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" sheetId="1" state="visible" r:id="rId2"/>
  </sheets>
  <definedNames>
    <definedName function="false" hidden="false" localSheetId="0" name="_xlnm.Print_Titles" vbProcedure="false">'Zał. nr 1'!$12:$16</definedName>
    <definedName function="false" hidden="false" localSheetId="0" name="Excel_BuiltIn__FilterDatabase" vbProcedure="false">'Zał. nr 1'!$A$12:$T$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50">
  <si>
    <t xml:space="preserve">Załącznik Nr 1</t>
  </si>
  <si>
    <t xml:space="preserve">SPRAWOZDANIE Z WYKONANIA DOCHODÓW BUDŻETOWYCH MIASTA KRAKOWA ZA 2023 ROK</t>
  </si>
  <si>
    <t xml:space="preserve">według działów klasyfikacji dochodów budżetowych z wyszczególnieniem wszystkich źródeł powstawania w podziale na dochody gminy i powiatu</t>
  </si>
  <si>
    <t xml:space="preserve">STRUKTURA I WSKAŹNIKI</t>
  </si>
  <si>
    <t xml:space="preserve">w zł</t>
  </si>
  <si>
    <t xml:space="preserve">Dział /         §</t>
  </si>
  <si>
    <t xml:space="preserve">Nazwa</t>
  </si>
  <si>
    <t xml:space="preserve">Ogółem</t>
  </si>
  <si>
    <t xml:space="preserve">Gmina</t>
  </si>
  <si>
    <t xml:space="preserve">Powiat</t>
  </si>
  <si>
    <t xml:space="preserve">Plan</t>
  </si>
  <si>
    <t xml:space="preserve">Wykonanie</t>
  </si>
  <si>
    <t xml:space="preserve">Wsk. %</t>
  </si>
  <si>
    <t xml:space="preserve">Str. %</t>
  </si>
  <si>
    <t xml:space="preserve">01.01.2023 r.</t>
  </si>
  <si>
    <t xml:space="preserve">31.12.2023 r.</t>
  </si>
  <si>
    <t xml:space="preserve">5:4</t>
  </si>
  <si>
    <t xml:space="preserve">11:10</t>
  </si>
  <si>
    <t xml:space="preserve">17:16</t>
  </si>
  <si>
    <t xml:space="preserve">010</t>
  </si>
  <si>
    <t xml:space="preserve">Rolnictwo i łowiectwo</t>
  </si>
  <si>
    <t xml:space="preserve">bieżące</t>
  </si>
  <si>
    <t xml:space="preserve">§0690</t>
  </si>
  <si>
    <t xml:space="preserve">Wpływy z różnych opłat</t>
  </si>
  <si>
    <t xml:space="preserve">§0900</t>
  </si>
  <si>
    <t xml:space="preserve">Wpływy z odsetek od dotacji oraz płatności: wykorzystanych niezgodnie z przeznaczeniem lub wykorzystanych z naruszeniem procedur, o których mowa w art. 184 ustawy, pobranych nienależnie lub w nadmiernej wysokości</t>
  </si>
  <si>
    <t xml:space="preserve">§201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§2110</t>
  </si>
  <si>
    <t xml:space="preserve">Dotacja celowa otrzymana z budżetu państwa na zadania bieżące z zakresu administracji rządowej oraz inne zadania zlecone ustawami realizowane przez powiat</t>
  </si>
  <si>
    <t xml:space="preserve">§2330</t>
  </si>
  <si>
    <t xml:space="preserve">Dotacje celowe otrzymane od samorządu województwa na zadania bieżące realizowane na podstawie porozumień (umów) między jednostkami samorządu terytorialnego</t>
  </si>
  <si>
    <t xml:space="preserve">majątkowe</t>
  </si>
  <si>
    <t xml:space="preserve">§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020</t>
  </si>
  <si>
    <t xml:space="preserve">Leśnictwo</t>
  </si>
  <si>
    <t xml:space="preserve">Dotacja celowa otrzymane z budżetu państwa na zadania bieżące z zakresu administracji rządowej oraz inne zadania zlecone ustawami realizowane przez powiat</t>
  </si>
  <si>
    <t xml:space="preserve">Transport i łączność</t>
  </si>
  <si>
    <t xml:space="preserve">§0490</t>
  </si>
  <si>
    <t xml:space="preserve">Wpływy z innych lokalnych opłat pobieranych przez jednostki samorządu terytorialnego na podstawie odrębnych ustaw</t>
  </si>
  <si>
    <t xml:space="preserve">§0630</t>
  </si>
  <si>
    <t xml:space="preserve">Wpływy z tytułu opłat i kosztów sądowych oraz innych opłat uiszczanych na rzecz Skarbu Państwa z tytułu postępowania sądowego i prokuratorskiego</t>
  </si>
  <si>
    <t xml:space="preserve">§0640</t>
  </si>
  <si>
    <t xml:space="preserve">Wpływy z tytułu kosztów egzekucyjnych, opłaty komorniczej i kosztów upomnień</t>
  </si>
  <si>
    <t xml:space="preserve">§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§0830</t>
  </si>
  <si>
    <t xml:space="preserve">Wpływy z usług</t>
  </si>
  <si>
    <t xml:space="preserve">§0920</t>
  </si>
  <si>
    <t xml:space="preserve">Wpływy z pozostałych odsetek</t>
  </si>
  <si>
    <t xml:space="preserve">§0940</t>
  </si>
  <si>
    <t xml:space="preserve">Wpływy z rozliczeń/zwrotów z lat ubiegłych</t>
  </si>
  <si>
    <t xml:space="preserve">§0950</t>
  </si>
  <si>
    <t xml:space="preserve">Wpływy z tytułu kar i odszkodowań wynikających z umów</t>
  </si>
  <si>
    <t xml:space="preserve">§0957</t>
  </si>
  <si>
    <t xml:space="preserve">Wpływy z tytułu kar i odszkodowań wynikających z umów (Płatności w zakresie budżetu środków europejskich)</t>
  </si>
  <si>
    <t xml:space="preserve">§0960</t>
  </si>
  <si>
    <t xml:space="preserve">Wpływy z otrzymanych spadków, zapisów i darowizn w postaci pieniężnej</t>
  </si>
  <si>
    <t xml:space="preserve">§0970</t>
  </si>
  <si>
    <t xml:space="preserve">Wpływy z różnych dochodów</t>
  </si>
  <si>
    <t xml:space="preserve">§0971</t>
  </si>
  <si>
    <t xml:space="preserve">Wpływy z różnych dochodów (Finansowanie programów ze środków bezzwrotnych pochodzących z Unii Europejskiej)</t>
  </si>
  <si>
    <t xml:space="preserve">§2057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 (Płatności w zakresie budżetu środków europejskich)</t>
  </si>
  <si>
    <t xml:space="preserve">§2058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 (Finansowanie programów i projektów ze środków, o których mowa w art. 5 ust. 3 ustawy, z wyłączeniem środków, o których mowa w art. 5 ust. 3 pkt 2, pkt 5 lit. c i d oraz pkt 6 ustawy, oraz z wyłączeniem budżetu środków europejskich)</t>
  </si>
  <si>
    <t xml:space="preserve">§2100</t>
  </si>
  <si>
    <t xml:space="preserve">Środki z Funduszu Pomocy na finansowanie lub dofinansowanie zadań bieżących w zakresie pomocy obywatelom Ukrainy</t>
  </si>
  <si>
    <t xml:space="preserve">§2130</t>
  </si>
  <si>
    <t xml:space="preserve">Dotacje celowe otrzymane z budżetu państwa na realizację bieżących zadań własnych powiatu</t>
  </si>
  <si>
    <t xml:space="preserve">§2310</t>
  </si>
  <si>
    <t xml:space="preserve">Dotacja celowa otrzymana z gminy na zadania bieżące realizowane na podstawie porozumień (umów) między jednostkami samorządu terytorialnego</t>
  </si>
  <si>
    <t xml:space="preserve">§2319</t>
  </si>
  <si>
    <t xml:space="preserve">Dotacja celowa otrzymana z gminy na zadania bieżące realizowane na podstawie porozumień (umów) między jednostkami samorządu terytorialnego (Współfinansowanie programów i projektów realizowanych ze środków, o których mowa w art. 5 ust. 3 ustawy, z wyłączeniem środków, o których mowa w art. 5 ust. 3 pkt 2, pkt 5 lit. c i d oraz pkt 6 ustawy)</t>
  </si>
  <si>
    <t xml:space="preserve">§2442</t>
  </si>
  <si>
    <t xml:space="preserve">Dotacje otrzymane z państwowych funduszy celowych na realizację zadań bieżących jednostek sektora finansów publicznych (Współfinansowanie programów realizowanych ze środków bezzwrotnych pochodzących z Unii Europejskiej)</t>
  </si>
  <si>
    <t xml:space="preserve">§2460</t>
  </si>
  <si>
    <t xml:space="preserve">Środki otrzymane od pozostałych jednostek zaliczanych do sektora finansów publicznych na realizację zadań bieżących jednostek zaliczanych do sektora finansów publicznych</t>
  </si>
  <si>
    <t xml:space="preserve">§2462</t>
  </si>
  <si>
    <t xml:space="preserve">Środki otrzymane od pozostałych jednostek zaliczanych do sektora finansów publicznych na realizację zadań bieżących jednostek zaliczanych do sektora finansów publicznych (Współfinansowanie programów realizowanych ze środków bezzwrotnych pochodzących z Unii Europejskiej)</t>
  </si>
  <si>
    <t xml:space="preserve">§2700</t>
  </si>
  <si>
    <t xml:space="preserve">Środki na dofinansowanie własnych zadań bieżących gmin, powiatów (związków gmin, związków powiatowo-gminnych, związków powiatów), samorządów województw, pozyskane z innych źródeł</t>
  </si>
  <si>
    <t xml:space="preserve">§2701</t>
  </si>
  <si>
    <t xml:space="preserve">Środki na dofinansowanie własnych zadań bieżących gmin, powiatów (związków gmin, związków powiatowo-gminnych, związków powiatów), samorządów województw, pozyskane z innych źródeł (Finansowanie programów ze środków bezzwrotnych pochodzących z Unii Europejskiej)</t>
  </si>
  <si>
    <t xml:space="preserve">§2950</t>
  </si>
  <si>
    <t xml:space="preserve">Wpływy ze zwrotów niewykorzystanych dotacji oraz płatności</t>
  </si>
  <si>
    <t xml:space="preserve">§2980</t>
  </si>
  <si>
    <t xml:space="preserve">Wpływy do wyjaśnienia</t>
  </si>
  <si>
    <t xml:space="preserve">§8120</t>
  </si>
  <si>
    <t xml:space="preserve">Wpłaty odsetek od pożyczek udzielonych przez jednostkę samorządu terytorialnego</t>
  </si>
  <si>
    <t xml:space="preserve">§0870</t>
  </si>
  <si>
    <t xml:space="preserve">Wpływy ze sprzedaży składników majątkowych</t>
  </si>
  <si>
    <t xml:space="preserve">§6250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§6257</t>
  </si>
  <si>
    <t xml:space="preserve">§6258</t>
  </si>
  <si>
    <t xml:space="preserve">§6259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 (Współfinansowanie programów i projektów realizowanych ze środków, o których mowa w art. 5 ust. 3 ustawy, z wyłączeniem środków, o których mowa w art. 5 ust. 3 pkt 2, pkt 5 lit. c i d oraz pkt 6 ustawy)</t>
  </si>
  <si>
    <t xml:space="preserve">§6290</t>
  </si>
  <si>
    <t xml:space="preserve">Środki na dofinansowanie własnych inwestycji gmin, powiatów (związków gmin, związków powiatowo-gminnych, związków powiatów), samorządów województw, pozyskane z innych źródeł</t>
  </si>
  <si>
    <t xml:space="preserve">§6330</t>
  </si>
  <si>
    <t xml:space="preserve">Dotacja celowa otrzymana z budżetu państwa na realizację inwestycji i zakupów inwestycyjnych własnych gmin (związków gmin, związków powiatowo-gminnych)</t>
  </si>
  <si>
    <t xml:space="preserve">§6430</t>
  </si>
  <si>
    <t xml:space="preserve">Dotacja celowa otrzymana z budżetu państwa na realizację inwestycji i zakupów inwestycyjnych własnych powiatu</t>
  </si>
  <si>
    <t xml:space="preserve">§6680</t>
  </si>
  <si>
    <t xml:space="preserve">Wpłata środków finansowych z niewykorzystanych w terminie wydatków, które nie wygasają z upływem roku budżetowego</t>
  </si>
  <si>
    <t xml:space="preserve">Turystyka</t>
  </si>
  <si>
    <t xml:space="preserve">§2710</t>
  </si>
  <si>
    <t xml:space="preserve">Dotacja celowa otrzymana z tytułu pomocy finansowej udzielanej między jednostkami samorządu terytorialnego na dofinansowanie własnych zadań bieżących</t>
  </si>
  <si>
    <t xml:space="preserve">Gospodarka mieszkaniowa</t>
  </si>
  <si>
    <t xml:space="preserve">§0470</t>
  </si>
  <si>
    <t xml:space="preserve">Wpływy z opłat za trwały zarząd, użytkowanie i służebności</t>
  </si>
  <si>
    <t xml:space="preserve">§0550</t>
  </si>
  <si>
    <t xml:space="preserve">Wpływy z opłat z tytułu użytkowania wieczystego nieruchomości</t>
  </si>
  <si>
    <t xml:space="preserve">§2360</t>
  </si>
  <si>
    <t xml:space="preserve">Dochody jednostek samorządu terytorialnego związane z realizacją zadań z zakresu administracji rządowej oraz innych zadań zleconych ustawami</t>
  </si>
  <si>
    <t xml:space="preserve">§0760</t>
  </si>
  <si>
    <t xml:space="preserve">Wpływy z tytułu przekształcenia prawa użytkowania wieczystego w prawo własności</t>
  </si>
  <si>
    <t xml:space="preserve">§0770</t>
  </si>
  <si>
    <t xml:space="preserve">Wpłaty z tytułu odpłatnego nabycia prawa własności oraz prawa użytkowania wieczystego nieruchomości</t>
  </si>
  <si>
    <t xml:space="preserve">§0800</t>
  </si>
  <si>
    <t xml:space="preserve">Wpływy z tytułu odszkodowania za przejęte nieruchomości pod inwestycje celu publicznego</t>
  </si>
  <si>
    <t xml:space="preserve">§6410</t>
  </si>
  <si>
    <t xml:space="preserve">Dotacje celowe otrzymane z budżetu państwa na inwestycje i zakupy inwestycyjne z zakresu administracji rządowej oraz inne zadania zlecone ustawami realizowane przez powiat</t>
  </si>
  <si>
    <t xml:space="preserve">Działalność usługowa</t>
  </si>
  <si>
    <t xml:space="preserve">§0910</t>
  </si>
  <si>
    <t xml:space="preserve">Wpływy z odsetek od nieterminowych wpłat z tytułu podatków i opłat</t>
  </si>
  <si>
    <t xml:space="preserve">§2020</t>
  </si>
  <si>
    <t xml:space="preserve">Dotacja celowa otrzymana z budżetu państwa na zadania bieżące realizowane przez gminę na podstawie porozumień z organami administracji rządowej</t>
  </si>
  <si>
    <t xml:space="preserve">§2030</t>
  </si>
  <si>
    <t xml:space="preserve">Dotacje celowe otrzymane z budżetu państwa na realizację własnych zadań bieżących gmin (związków gmin, związków powiatowo-gminnych)</t>
  </si>
  <si>
    <t xml:space="preserve">§2059</t>
  </si>
  <si>
    <t xml:space="preserve">§2370</t>
  </si>
  <si>
    <t xml:space="preserve">Wpływy do budżetu nadwyżki środków obrotowych samorządowego zakładu budżetowego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 (Współfinansowanie programów i projektów realizowanych ze środków, o których mowa w art. 5 ust. 3 ustawy, z wyłączeniem środków, o których mowa w art. 5 ust. 3 pkt 2, pkt 5 lit. c i d oraz pkt 6 ustawy)</t>
  </si>
  <si>
    <t xml:space="preserve">Administracja publiczna</t>
  </si>
  <si>
    <t xml:space="preserve">§0420</t>
  </si>
  <si>
    <t xml:space="preserve">Wpływy z opłaty komunikacyjnej</t>
  </si>
  <si>
    <t xml:space="preserve">§0570</t>
  </si>
  <si>
    <t xml:space="preserve">Wpływy z tytułu grzywien, mandatów i innych kar pieniężnych od osób fizycznych</t>
  </si>
  <si>
    <t xml:space="preserve">§0580</t>
  </si>
  <si>
    <t xml:space="preserve">Wpływy z tytułu grzywien i innych kar pieniężnych od osób prawnych i innych jednostek organizacyjnych</t>
  </si>
  <si>
    <t xml:space="preserve">§0590</t>
  </si>
  <si>
    <t xml:space="preserve">Wpływy z opłat za koncesje i licencje</t>
  </si>
  <si>
    <t xml:space="preserve">§0610</t>
  </si>
  <si>
    <t xml:space="preserve">Wpływy z opłat egzaminacyjnych oraz opłat za wydawanie świadectw, dyplomów, zaświadczeń, certyfikatów i ich duplikatów</t>
  </si>
  <si>
    <t xml:space="preserve">§0620</t>
  </si>
  <si>
    <t xml:space="preserve">Wpływy z opłat za zezwolenia, akredytacje oraz opłaty ewidencyjne, w tym opłaty za częstotliwości</t>
  </si>
  <si>
    <t xml:space="preserve">§0650</t>
  </si>
  <si>
    <t xml:space="preserve">Wpływy z opłat za wydanie prawa jazdy oraz innych dokumentów uprawniających do kierowania pojazdami</t>
  </si>
  <si>
    <t xml:space="preserve">§0840</t>
  </si>
  <si>
    <t xml:space="preserve">Wpływy ze sprzedaży wyrobów</t>
  </si>
  <si>
    <t xml:space="preserve">§1510</t>
  </si>
  <si>
    <t xml:space="preserve">Różnice kursowe</t>
  </si>
  <si>
    <t xml:space="preserve">Dotacja celowa otrzymana z budżetu państwa na realizację własnych zadań bieżących gmin (związków gmin, związków powiatowo-gminnych)</t>
  </si>
  <si>
    <t xml:space="preserve">§2120</t>
  </si>
  <si>
    <t xml:space="preserve">Dotacja celowa otrzymana z budżetu państwa na zadania bieżące realizowane przez powiat na podstawie porozumień z organami administracji rządowej</t>
  </si>
  <si>
    <t xml:space="preserve">§2170</t>
  </si>
  <si>
    <t xml:space="preserve">Środki otrzymane z państwowych funduszy celowych na realizację zadań bieżących jednostek sektora finansów publicznych</t>
  </si>
  <si>
    <t xml:space="preserve">§2320</t>
  </si>
  <si>
    <t xml:space="preserve">Dotacja celowa otrzymana z powiatu na zadania bieżące realizowane na podstawie porozumień (umów) między jednostkami samorządu terytorialnego</t>
  </si>
  <si>
    <t xml:space="preserve">§2533</t>
  </si>
  <si>
    <t xml:space="preserve">Środki na finansowanie lub dofinansowanie zadań bieżących w zakresie pomocy obywatelom Ukrainy (Finansowanie z pożyczek i kredytów zagranicznych oraz darowizn lub grantów przyznanych Polsce przez poszczególne kraje lub instytucje)</t>
  </si>
  <si>
    <t xml:space="preserve">§2702</t>
  </si>
  <si>
    <t xml:space="preserve">Środki na dofinansowanie własnych zadań bieżących gmin, powiatów (związków gmin, związków powiatowo-gminnych, związków powiatów), samorządów województw, pozyskane z innych źródeł (Współfinansowanie programów realizowanych ze środków bezzwrotnych pochodzących z Unii Europejskiej)</t>
  </si>
  <si>
    <t xml:space="preserve">§2705</t>
  </si>
  <si>
    <t xml:space="preserve">Środki na dofinansowanie własnych zadań bieżących gmin, powiatów (związków gmin, związków powiatowo-gminnych, związków powiatów), samorządów województw, pozyskane z innych źródeł (Finansowanie z innych środków bezzwrotnych)</t>
  </si>
  <si>
    <t xml:space="preserve">§2707</t>
  </si>
  <si>
    <t xml:space="preserve">Środki na dofinansowanie własnych zadań bieżących gmin, powiatów (związków gmin, związków powiatowo-gminnych, związków powiatów), samorządów województw, pozyskane z innych źródeł (Płatności w zakresie budżetu środków europejskich)</t>
  </si>
  <si>
    <t xml:space="preserve">§2708</t>
  </si>
  <si>
    <t xml:space="preserve">Środki na dofinansowanie własnych zadań bieżących gmin, powiatów (związków gmin, związków powiatowo-gminnych, związków powiatów), samorządów województw, pozyskane z innych źródeł (Finansowanie programów i projektów ze środków, o których mowa w art. 5 ust. 3 ustawy, z wyłączeniem środków, o których mowa w art. 5 ust. 3 pkt 2, pkt 5 lit. c i d oraz pkt 6 ustawy, oraz z wyłączeniem budżetu środków europejskich)</t>
  </si>
  <si>
    <t xml:space="preserve">§2953</t>
  </si>
  <si>
    <t xml:space="preserve">Wpływy ze zwrotów niewykorzystanych dotacji oraz płatności  (Finansowanie z pożyczek i kredytów zagranicznych oraz darowizn lub grantów przyznanych Polsce przez poszczególne kraje lub instytucje)</t>
  </si>
  <si>
    <t xml:space="preserve">§0780</t>
  </si>
  <si>
    <t xml:space="preserve">Wpływy ze zbycia praw majątkowych</t>
  </si>
  <si>
    <t xml:space="preserve">Urzędy naczelnych organów władzy państwowej, kontroli i ochrony prawa oraz sądownictwa</t>
  </si>
  <si>
    <t xml:space="preserve">Wpływy z tytułu przekształcenia prawa użytkowania wieczystego przysługującego osobom fizycznym w prawo własności</t>
  </si>
  <si>
    <t xml:space="preserve">Obrona narodowa</t>
  </si>
  <si>
    <t xml:space="preserve">Bezpieczeństwo publiczne i ochrona przeciwpożarowa</t>
  </si>
  <si>
    <t xml:space="preserve">§2440</t>
  </si>
  <si>
    <t xml:space="preserve">Dotacja otrzymana z państwowego funduszu celowego na realizację zadań bieżących jednostek sektora finansów publicznych</t>
  </si>
  <si>
    <t xml:space="preserve">§6260</t>
  </si>
  <si>
    <t xml:space="preserve">Dotacja otrzymana z państwowego funduszu celowego na finansowanie lub dofinansowanie kosztów realizacji inwestycji i zakupów inwestycyjnych jednostek sektora finansów publicznych</t>
  </si>
  <si>
    <t xml:space="preserve">Wymiar sprawiedliwości</t>
  </si>
  <si>
    <t xml:space="preserve">Dochody od osób prawnych, od osób fizycznych i od innych jednostek nieposiadających osobowości prawnej oraz wydatki związane z ich poborem</t>
  </si>
  <si>
    <t xml:space="preserve">§0010</t>
  </si>
  <si>
    <t xml:space="preserve">Wpływy z podatku dochodowego od osób fizycznych</t>
  </si>
  <si>
    <t xml:space="preserve">§0020</t>
  </si>
  <si>
    <t xml:space="preserve">Wpływy z podatku dochodowego od osób prawnych</t>
  </si>
  <si>
    <t xml:space="preserve">§0270</t>
  </si>
  <si>
    <t xml:space="preserve">Wpływy z części opłaty za zezwolenie na sprzedaż napojów alkoholowych w obrocie hurtowym</t>
  </si>
  <si>
    <t xml:space="preserve">§0310</t>
  </si>
  <si>
    <t xml:space="preserve">Wpływy z podatku od nieruchomości</t>
  </si>
  <si>
    <t xml:space="preserve">§0320</t>
  </si>
  <si>
    <t xml:space="preserve">Wpływy z podatku rolnego</t>
  </si>
  <si>
    <t xml:space="preserve">§0330</t>
  </si>
  <si>
    <t xml:space="preserve">Wpływy z podatku leśnego</t>
  </si>
  <si>
    <t xml:space="preserve">§0340</t>
  </si>
  <si>
    <t xml:space="preserve">Wpływy z podatku od środków transportowych</t>
  </si>
  <si>
    <t xml:space="preserve">§0350</t>
  </si>
  <si>
    <t xml:space="preserve">Wpływy z podatku od działalności gospodarczej osób fizycznych, opłacanego w formie karty podatkowej</t>
  </si>
  <si>
    <t xml:space="preserve">§0360</t>
  </si>
  <si>
    <t xml:space="preserve">Wpływy z podatku od spadków i darowizn</t>
  </si>
  <si>
    <t xml:space="preserve">§0370</t>
  </si>
  <si>
    <t xml:space="preserve">Wpływy z opłaty od posiadania psów</t>
  </si>
  <si>
    <t xml:space="preserve">§0390</t>
  </si>
  <si>
    <t xml:space="preserve">Wpływy z opłaty uzdrowiskowej, pobieranej w gminach posiadających status gminy uzdrowiskowej</t>
  </si>
  <si>
    <t xml:space="preserve">§0410</t>
  </si>
  <si>
    <t xml:space="preserve">Wpływy z opłaty skarbowej</t>
  </si>
  <si>
    <t xml:space="preserve">§0430</t>
  </si>
  <si>
    <t xml:space="preserve">Wpływy z opłaty targowej</t>
  </si>
  <si>
    <t xml:space="preserve">§0440</t>
  </si>
  <si>
    <t xml:space="preserve">Wpływy z opłaty miejscowej</t>
  </si>
  <si>
    <t xml:space="preserve">§0460</t>
  </si>
  <si>
    <t xml:space="preserve">Wpływy z opłaty eksploatacyjnej</t>
  </si>
  <si>
    <t xml:space="preserve">§0480</t>
  </si>
  <si>
    <t xml:space="preserve">Wpływy z opłat za zezwolenia na sprzedaż napojów alkoholowych</t>
  </si>
  <si>
    <t xml:space="preserve">§0500</t>
  </si>
  <si>
    <t xml:space="preserve">Wpływy z podatku od czynności cywilnoprawnych</t>
  </si>
  <si>
    <t xml:space="preserve">§0560</t>
  </si>
  <si>
    <t xml:space="preserve">Wpływy z zaległości z tytułu podatków i opłat zniesionych</t>
  </si>
  <si>
    <t xml:space="preserve">§0740</t>
  </si>
  <si>
    <t xml:space="preserve">Wpływy z dywidend</t>
  </si>
  <si>
    <t xml:space="preserve">§0880</t>
  </si>
  <si>
    <t xml:space="preserve">Wpływy z opłaty prolongacyjnej</t>
  </si>
  <si>
    <t xml:space="preserve">§2680</t>
  </si>
  <si>
    <t xml:space="preserve">Rekompensaty utraconych dochodów w podatkach i opłatach lokalnych</t>
  </si>
  <si>
    <t xml:space="preserve">Różne rozliczenia</t>
  </si>
  <si>
    <t xml:space="preserve">§2750</t>
  </si>
  <si>
    <t xml:space="preserve">Środki na uzupełnienie dochodów gmin</t>
  </si>
  <si>
    <t xml:space="preserve">§2760</t>
  </si>
  <si>
    <t xml:space="preserve">Środki na uzupełnienie dochodów powiatów</t>
  </si>
  <si>
    <t xml:space="preserve">§2790</t>
  </si>
  <si>
    <t xml:space="preserve">Środki na utrzymanie rzecznych przepraw promowych oraz na remonty, utrzymanie, ochronę i zarządzanie drogami krajowymi i wojewódzkimi w granicach miast na prawach powiatu</t>
  </si>
  <si>
    <t xml:space="preserve">§2870</t>
  </si>
  <si>
    <t xml:space="preserve">Dotacja z budżetu państwa dla gmin uzdrowiskowych</t>
  </si>
  <si>
    <t xml:space="preserve">§2920</t>
  </si>
  <si>
    <t xml:space="preserve">Subwencje ogólne z budżetu państwa</t>
  </si>
  <si>
    <t xml:space="preserve">§6090</t>
  </si>
  <si>
    <t xml:space="preserve">Środki z Funduszu Przeciwdziałania COVID-19 na finansowanie lub dofinansowanie kosztów realizacji inwestycji i zakupów inwestycyjnych związanych z przeciwdziałaniem COVID-19</t>
  </si>
  <si>
    <t xml:space="preserve">§6370</t>
  </si>
  <si>
    <t xml:space="preserve">Środki otrzymane z Rządowego Funduszu Polski Ład: Program Inwestycji Strategicznych na realizację zadań inwestycyjnych</t>
  </si>
  <si>
    <t xml:space="preserve">§6380</t>
  </si>
  <si>
    <t xml:space="preserve">Środki z Funduszu Pomocy na finansowanie lub dofinansowanie inwestycji i zakupów inwestycyjnych w zakresie pomocy obywatelom Ukrainy</t>
  </si>
  <si>
    <t xml:space="preserve">Oświata i wychowanie</t>
  </si>
  <si>
    <t xml:space="preserve">§0660</t>
  </si>
  <si>
    <t xml:space="preserve">Wpływy z opłat za korzystanie z wychowania przedszkolnego</t>
  </si>
  <si>
    <t xml:space="preserve">§0670</t>
  </si>
  <si>
    <t xml:space="preserve">Wpływy z opłat za korzystanie z wyżywienia w jednostkach realizujących zadania z zakresu wychowania przedszkolnego</t>
  </si>
  <si>
    <t xml:space="preserve">§0921</t>
  </si>
  <si>
    <t xml:space="preserve">Wpływy z pozostałych odsetek (Finansowanie programów ze środków bezzwrotnych pochodzących z Unii Europejskiej)</t>
  </si>
  <si>
    <t xml:space="preserve">§0923</t>
  </si>
  <si>
    <t xml:space="preserve">Wpływy z pozostałych odsetek  (Finansowanie z pożyczek i kredytów zagranicznych oraz darowizn lub grantów przyznanych Polsce przez poszczególne kraje lub instytucje)</t>
  </si>
  <si>
    <t xml:space="preserve">§0941</t>
  </si>
  <si>
    <t xml:space="preserve">Wpływy z rozliczeń/zwrotów z lat ubiegłych (Finansowanie programów ze środków bezzwrotnych pochodzących z Unii Europejskiej)</t>
  </si>
  <si>
    <t xml:space="preserve">§0977</t>
  </si>
  <si>
    <t xml:space="preserve">Wpływy z różnych dochodów (Płatności w zakresie budżetu środków europejskich)</t>
  </si>
  <si>
    <t xml:space="preserve">§0979</t>
  </si>
  <si>
    <t xml:space="preserve">Wpływy z różnych dochodów (Współfinansowanie programów i projektów realizowanych ze środków, o których mowa w art. 5 ust. 3 ustawy, z wyłączeniem środków, o których mowa w art. 5 ust. 3 pkt 2, pkt 5 lit. c i d oraz pkt 6 ustawy)</t>
  </si>
  <si>
    <t xml:space="preserve">Dotacja celowa otrzymana z budżetu państwa na realizację bieżących zadań własnych powiatu</t>
  </si>
  <si>
    <t xml:space="preserve">§2400</t>
  </si>
  <si>
    <t xml:space="preserve">Wpływy do budżetu pozostałości środków finansowych gromadzonych na wydzielonym rachunku jednostki budżetowej</t>
  </si>
  <si>
    <t xml:space="preserve">§2690</t>
  </si>
  <si>
    <t xml:space="preserve">Środki z Funduszu Pracy otrzymane na realizację zadań wynikających z odrębnych ustaw</t>
  </si>
  <si>
    <t xml:space="preserve">§2703</t>
  </si>
  <si>
    <t xml:space="preserve">Środki na dofinansowanie własnych zadań bieżących gmin, powiatów (związków gmin, związków powiatowo-gminnych, związków powiatów), samorządów województw, pozyskane z innych źródeł (Finansowanie z pożyczek i kredytów zagranicznych oraz darowizn lub grantów przyznanych Polsce przez poszczególne kraje lub instytucje)</t>
  </si>
  <si>
    <t xml:space="preserve">§2709</t>
  </si>
  <si>
    <t xml:space="preserve">Środki na dofinansowanie własnych zadań bieżących gmin, powiatów (związków gmin, związków powiatowo-gminnych, związków powiatów), samorządów województw, pozyskane z innych źródeł  (Współfinansowanie programów i projektów realizowanych ze środków, o których mowa w art. 5 ust. 3 ustawy, z wyłączeniem środków, o których mowa w art. 5 ust. 3 pkt 2, pkt 5 lit. c i d oraz pkt 6 ustawy)</t>
  </si>
  <si>
    <t xml:space="preserve">§2910</t>
  </si>
  <si>
    <t xml:space="preserve">Wpływy ze zwrotów dotacji oraz płatności wykorzystanych niezgodnie z przeznaczeniem lub wykorzystanych z naruszeniem procedur, o których mowa w art. 184 ustawy, pobranych nienależnie lub w nadmiernej wysokości</t>
  </si>
  <si>
    <t xml:space="preserve">Wpływy ze zwrotów niewykorzystanych dotacji oraz płatności</t>
  </si>
  <si>
    <t xml:space="preserve">§2957</t>
  </si>
  <si>
    <t xml:space="preserve">Wpływy ze zwrotów niewykorzystanych dotacji oraz płatności (Płatności w zakresie budżetu środków europejskich)</t>
  </si>
  <si>
    <t xml:space="preserve">Ochrona zdrowia</t>
  </si>
  <si>
    <t xml:space="preserve">§2007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205 (Płatności w zakresie budżetu środków europejskich)</t>
  </si>
  <si>
    <t xml:space="preserve">§2180</t>
  </si>
  <si>
    <t xml:space="preserve">Środki z Funduszu Przeciwdziałania COVID-19 na finansowanie lub dofinansowanie realizacji zadań związanych z przeciwdziałaniem COVID-19</t>
  </si>
  <si>
    <t xml:space="preserve">§6690</t>
  </si>
  <si>
    <t xml:space="preserve">Wpływy ze zwrotów niewykorzystanych dotacji oraz płatności, dotyczące dochodów majątkowych</t>
  </si>
  <si>
    <t xml:space="preserve">Pomoc społeczna</t>
  </si>
  <si>
    <t xml:space="preserve">§0720</t>
  </si>
  <si>
    <t xml:space="preserve">Wpływy z otrzymanych darowizn i ofiar w postaci pieniężnej na realizację zadań na rzecz pomocy Ukrainie</t>
  </si>
  <si>
    <t xml:space="preserve">§0723</t>
  </si>
  <si>
    <t xml:space="preserve">Wpływy z otrzymanych darowizn i ofiar w postaci pieniężnej na realizację zadań na rzecz pomocy Ukrainie (Finansowanie z pożyczek i kredytów zagranicznych oraz darowizn lub grantów przyznanych Polsce przez poszczególne kraje lub instytucje)</t>
  </si>
  <si>
    <t xml:space="preserve">Wpływy z pozostałych odsetek (Finansowanie z pożyczek i kredytów zagranicznych oraz darowizn lub grantów przyznanych Polsce przez poszczególne kraje lub instytucje)</t>
  </si>
  <si>
    <t xml:space="preserve">§0973</t>
  </si>
  <si>
    <t xml:space="preserve">Wpływy z różnych dochodów (Finansowanie z pożyczek i kredytów zagranicznych oraz darowizn lub grantów przyznanych Polsce przez poszczególne kraje lub instytucje)</t>
  </si>
  <si>
    <t xml:space="preserve">§2039</t>
  </si>
  <si>
    <t xml:space="preserve">Dotacja celowa otrzymana z budżetu państwa na realizację własnych zadań bieżących gmin (związków gmin, związków powiatowo-gminnych) (Współfinansowanie programów i projektów realizowanych ze środków, o których mowa w art. 5 ust. 3 ustawy, z wyłączeniem środków, o których mowa w art. 5 ust. 3 pkt 2, pkt 5 lit. c i d oraz pkt 6 ustawy)</t>
  </si>
  <si>
    <t xml:space="preserve">Dotacje otrzymane z państwowych funduszy celowych na realizację zadań bieżących jednostek sektora finansów publicznych</t>
  </si>
  <si>
    <t xml:space="preserve">§2706</t>
  </si>
  <si>
    <t xml:space="preserve">Środki na dofinansowanie własnych zadań bieżących gmin, powiatów (związków gmin, związków powiatowo-gminnych, związków powiatów), samorządów województw, pozyskane z innych źródeł (Współfinansowanie innych środków bezzwrotnych)</t>
  </si>
  <si>
    <t xml:space="preserve">Wpływy ze zwrotów niewykorzystanych dotacji oraz płatności (Finansowanie z pożyczek i kredytów zagranicznych oraz darowizn lub grantów przyznanych Polsce przez poszczególne kraje lub instytucje)</t>
  </si>
  <si>
    <t xml:space="preserve">Dotacje celowe otrzymane z budżetu państwa na realizację inwestycji i zakupów inwestycyjnych własnych powiatu</t>
  </si>
  <si>
    <t xml:space="preserve">Pozostałe zadania w zakresie polityki społecznej</t>
  </si>
  <si>
    <t xml:space="preserve">§0903</t>
  </si>
  <si>
    <t xml:space="preserve">Wpływy z odsetek od dotacji oraz płatności: wykorzystanych niezgodnie z przeznaczeniem lub wykorzystanych z naruszeniem procedur, o których mowa w art. 184 ustawy, pobranych nienależnie lub w nadmiernej wysokości (Finansowanie z pożyczek i kredytów zagranicznych oraz darowizn lub grantów przyznanych Polsce przez poszczególne kraje lub instytucje)</t>
  </si>
  <si>
    <t xml:space="preserve">§0907</t>
  </si>
  <si>
    <t xml:space="preserve">Wpływy z odsetek od dotacji oraz płatności: wykorzystanych niezgodnie z przeznaczeniem lub wykorzystanych z naruszeniem procedur, o których mowa w art. 184 ustawy, pobranych nienależnie lub w nadmiernej wysokości (Płatności w zakresie budżetu środków europejskich)</t>
  </si>
  <si>
    <t xml:space="preserve">§0909</t>
  </si>
  <si>
    <t xml:space="preserve">Wpływy z odsetek od dotacji oraz płatności: wykorzystanych niezgodnie z przeznaczeniem lub wykorzystanych z naruszeniem procedur, o których mowa w art. 184 ustawy, pobranych nienależnie lub w nadmiernej wysokości (Współfinansowanie programów i projektów realizowanych ze środków, o których mowa w art. 5 ust. 3 ustawy, z wyłączeniem środków, o których mowa w art. 5 ust. 3 pkt 2, pkt 5 lit. c i d oraz pkt 6 ustawy)</t>
  </si>
  <si>
    <t xml:space="preserve">Środki na dofinansowanie własnych zadań bieżących gmin, powiatów (związków gmin, związków powiatowo-gminnych, związków powiatów), samorządów województw, pozyskane z innych źródeł (Współfinansowanie programów i projektów realizowanych ze środków, o których mowa w art. 5 ust. 3 ustawy, z wyłączeniem środków, o których mowa w art. 5 ust. 3 pkt 2, pkt 5 lit. c i d oraz pkt 6 ustawy)</t>
  </si>
  <si>
    <t xml:space="preserve">§2917</t>
  </si>
  <si>
    <t xml:space="preserve">Wpływy ze zwrotów dotacji oraz płatności wykorzystanych niezgodnie z przeznaczeniem lub wykorzystanych z naruszeniem procedur, o których mowa w art. 184 ustawy, pobranych nienależnie lub w nadmiernej wysokości (Płatności w zakresie budżetu środków europejskich)</t>
  </si>
  <si>
    <t xml:space="preserve">Wpływy ze zwrotów niewykorzystanych dotacji oraz płatności (Płatności w zakresie budżetu środków europejskich)</t>
  </si>
  <si>
    <t xml:space="preserve">§6320</t>
  </si>
  <si>
    <t xml:space="preserve">Dotacja celowa otrzymana z budżetu państwa na inwestycje i zakupy inwestycyjne realizowane przez gminę na podstawie porozumień z organami administracji rządowej</t>
  </si>
  <si>
    <t xml:space="preserve">Edukacyjna opieka wychowawcza</t>
  </si>
  <si>
    <t xml:space="preserve">§2040</t>
  </si>
  <si>
    <t xml:space="preserve">Dotacja celowa otrzymana z budżetu państwa na realizację zadań bieżących gmin z zakresu edukacyjnej opieki wychowawczej finansowanych w całości przez budżet państwa w ramach programów rządowych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 (Płatności w zakresie budżetu środków europejskich)</t>
  </si>
  <si>
    <t xml:space="preserve">Dotacje otrzymane z państwowych funduszy celowych na finansowanie lub dofinansowanie kosztów realizacji inwestycji i zakupów inwestycyjnych jednostek sektora finansów publicznych</t>
  </si>
  <si>
    <t xml:space="preserve">Rodzina</t>
  </si>
  <si>
    <t xml:space="preserve">§0680</t>
  </si>
  <si>
    <t xml:space="preserve">Wpływy od rodziców z tytułu opłaty za pobyt dziecka w pieczy zastępczej</t>
  </si>
  <si>
    <t xml:space="preserve">§2060</t>
  </si>
  <si>
    <t xml:space="preserve">Dotacja celowa otrzymana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§2160</t>
  </si>
  <si>
    <t xml:space="preserve">Dotacja celowa otrzymana z budżetu państwa na zadania bieżące z zakresu administracji rządowej zlecone powiatom, związane z realizacją dodatku wychowawczego, dodatku do zryczałtowanej kwoty oraz dodatku w wysokości świadczenia wychowawczego stanowiących pomoc państwa w wychowywaniu dzieci</t>
  </si>
  <si>
    <t xml:space="preserve">Wpływy do wyjaśnienia </t>
  </si>
  <si>
    <t xml:space="preserve">§6310</t>
  </si>
  <si>
    <t xml:space="preserve">Dotacja celowa otrzymana z budżetu państwa na inwestycje i zakupy inwestycyjne z zakresu administracji rządowej oraz innych zadań zleconych gminom ustawami</t>
  </si>
  <si>
    <t xml:space="preserve">§6340</t>
  </si>
  <si>
    <t xml:space="preserve">Dotacja celowa otrzymana z budżetu państwa na inwestycje i zakupy inwestycyjne z zakresu administracji rządowej zlecone gminom (związkom gmin, związkom powiatowo-gminnym), związane z realizacją świadczenia wychowawczego stanowiącego pomoc państwa w wychowywaniu dzieci</t>
  </si>
  <si>
    <t xml:space="preserve">§6350</t>
  </si>
  <si>
    <t xml:space="preserve">Środki otrzymane z państwowych funduszy celowych na finansowanie lub dofinansowanie kosztów realizacji inwestycji i zakupów inwestycyjnych jednostek sektora finansów publicznych</t>
  </si>
  <si>
    <t xml:space="preserve">Gospodarka komunalna i ochrona środowiska</t>
  </si>
  <si>
    <t xml:space="preserve">§0400</t>
  </si>
  <si>
    <t xml:space="preserve">Wpływy z opłaty produktowej</t>
  </si>
  <si>
    <t xml:space="preserve">§0927</t>
  </si>
  <si>
    <t xml:space="preserve">Wpływy z pozostałych odsetek (Płatności w zakresie budżetu środków europejskich)</t>
  </si>
  <si>
    <t xml:space="preserve">§2001</t>
  </si>
  <si>
    <t xml:space="preserve">Dotacja celowa w ramach programów finansowanych z udziałem środków europejskich oraz środków, o których mowa w art. 5 ust. 1 pkt 3 oraz ust. 3 pkt 5 i 6 ustawy, lub płatności w ramach budżetu środków europejskich, z wyłączeniem dochodów klasyfikowanych w paragrafie 205 (Finansowanie programów ze środków bezzwrotnych pochodzących z Unii Europejskiej)</t>
  </si>
  <si>
    <t xml:space="preserve">Dotacja celowa otrzymana od samorządu województwa na zadania bieżące realizowane na podstawie porozumień (umów) między jednostkami samorządu terytorialnego</t>
  </si>
  <si>
    <t xml:space="preserve">§6262</t>
  </si>
  <si>
    <t xml:space="preserve">Dotacje otrzymane z państwowych funduszy celowych na finansowanie lub dofinansowanie kosztów realizacji inwestycji i zakupów inwestycyjnych jednostek sektora finansów publicznych (Współfinansowanie programów realizowanych ze środków bezzwrotnych pochodzących z Unii Europejskiej)</t>
  </si>
  <si>
    <t xml:space="preserve">§6282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 (Współfinansowanie programów realizowanych ze środków bezzwrotnych pochodzących z Unii Europejskiej)</t>
  </si>
  <si>
    <t xml:space="preserve">Środki na dofinansowanie własnych inwestycji gmin, powiatów (związków gmin, związków powiatowo-gminnych, związków powiatów), samorządów województw, pozyskane z innych źródeł </t>
  </si>
  <si>
    <t xml:space="preserve">§6291</t>
  </si>
  <si>
    <t xml:space="preserve">Środki na dofinansowanie własnych inwestycji gmin, powiatów (związków gmin, związków powiatowo-gminnych, związków powiatów), samorządów województw, pozyskane z innych źródeł (Finansowanie programów ze środków bezzwrotnych pochodzących z Unii Europejskiej)</t>
  </si>
  <si>
    <t xml:space="preserve">§6660</t>
  </si>
  <si>
    <t xml:space="preserve">Wpływy ze zwrotów dotacji oraz płatności wykorzystanych niezgodnie z przeznaczeniem lub wykorzystanych z naruszeniem procedur, o których mowa w art. 184 ustawy, pobranych nienależnie lub w nadmiernej wysokości, dotyczące dochodów majątkowych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</t>
  </si>
  <si>
    <t xml:space="preserve">§6668</t>
  </si>
  <si>
    <t xml:space="preserve">OGÓŁEM, w tym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#,###"/>
    <numFmt numFmtId="166" formatCode="###,###"/>
    <numFmt numFmtId="167" formatCode="[$-409]m/d/yyyy"/>
    <numFmt numFmtId="168" formatCode="#,##0.00;\-#,##0.00;;"/>
    <numFmt numFmtId="169" formatCode="0.00"/>
    <numFmt numFmtId="170" formatCode="#,##0.00"/>
    <numFmt numFmtId="171" formatCode="_-* #,##0.00\ _z_ł_-;\-* #,##0.00\ _z_ł_-;_-* \-??\ _z_ł_-;_-@_-"/>
    <numFmt numFmtId="172" formatCode="#,##0.00_ ;[RED]\-#,##0.00\ ;;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7"/>
      <name val="Times New Roman CE"/>
      <family val="1"/>
      <charset val="238"/>
    </font>
    <font>
      <i val="true"/>
      <sz val="7"/>
      <name val="Times New Roman CE"/>
      <family val="1"/>
      <charset val="238"/>
    </font>
    <font>
      <i val="true"/>
      <sz val="7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  <xf numFmtId="164" fontId="0" fillId="2" borderId="1" applyFont="fals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2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8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8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8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8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8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8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1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1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4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8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1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3" borderId="8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8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1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1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8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8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4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1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2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8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1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1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12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6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1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1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16" xfId="27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Normalny 7" xfId="25"/>
    <cellStyle name="Normalny_1 p04" xfId="26"/>
    <cellStyle name="Normalny_działy P06" xfId="27"/>
    <cellStyle name="Normalny_IV Prognoza 02" xfId="28"/>
    <cellStyle name="Uwaga 2" xfId="29"/>
    <cellStyle name="Uwaga 3" xfId="30"/>
    <cellStyle name="Uwaga 4" xfId="31"/>
    <cellStyle name="Uwaga 5" xfId="32"/>
    <cellStyle name="Uwaga 6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7"/>
  <sheetViews>
    <sheetView showFormulas="false" showGridLines="false" showRowColHeaders="true" showZeros="true" rightToLeft="false" tabSelected="true" showOutlineSymbols="true" defaultGridColor="true" view="normal" topLeftCell="A6" colorId="64" zoomScale="96" zoomScaleNormal="96" zoomScalePageLayoutView="90" workbookViewId="0">
      <selection pane="topLeft" activeCell="I44" activeCellId="0" sqref="I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3" width="14.99"/>
    <col collapsed="false" customWidth="true" hidden="false" outlineLevel="0" max="4" min="4" style="3" width="15.28"/>
    <col collapsed="false" customWidth="true" hidden="false" outlineLevel="0" max="5" min="5" style="4" width="15.41"/>
    <col collapsed="false" customWidth="true" hidden="false" outlineLevel="0" max="6" min="6" style="2" width="7.56"/>
    <col collapsed="false" customWidth="true" hidden="false" outlineLevel="0" max="8" min="7" style="2" width="6.41"/>
    <col collapsed="false" customWidth="true" hidden="false" outlineLevel="0" max="9" min="9" style="2" width="15.7"/>
    <col collapsed="false" customWidth="true" hidden="false" outlineLevel="0" max="10" min="10" style="2" width="15.28"/>
    <col collapsed="false" customWidth="true" hidden="false" outlineLevel="0" max="11" min="11" style="5" width="15.28"/>
    <col collapsed="false" customWidth="true" hidden="false" outlineLevel="0" max="12" min="12" style="2" width="8.28"/>
    <col collapsed="false" customWidth="true" hidden="false" outlineLevel="0" max="14" min="13" style="2" width="6.41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true" hidden="false" outlineLevel="0" max="17" min="17" style="5" width="15.56"/>
    <col collapsed="false" customWidth="true" hidden="false" outlineLevel="0" max="18" min="18" style="6" width="7.56"/>
    <col collapsed="false" customWidth="true" hidden="false" outlineLevel="0" max="20" min="19" style="6" width="6.41"/>
    <col collapsed="false" customWidth="false" hidden="false" outlineLevel="0" max="257" min="21" style="6" width="9.14"/>
  </cols>
  <sheetData>
    <row r="1" customFormat="false" ht="15" hidden="tru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/>
    <row r="4" customFormat="false" ht="15" hidden="true" customHeight="true" outlineLevel="0" collapsed="false"/>
    <row r="5" customFormat="false" ht="22.5" hidden="true" customHeight="true" outlineLevel="0" collapsed="false"/>
    <row r="6" customFormat="false" ht="15.95" hidden="false" customHeight="true" outlineLevel="0" collapsed="false">
      <c r="A6" s="7"/>
      <c r="B6" s="7"/>
      <c r="C6" s="8"/>
      <c r="D6" s="8"/>
      <c r="E6" s="9"/>
      <c r="F6" s="7"/>
      <c r="G6" s="7"/>
      <c r="H6" s="7"/>
      <c r="I6" s="7"/>
      <c r="J6" s="7"/>
      <c r="L6" s="7"/>
      <c r="M6" s="7"/>
      <c r="N6" s="7"/>
      <c r="O6" s="7"/>
      <c r="P6" s="6"/>
      <c r="R6" s="10" t="s">
        <v>0</v>
      </c>
    </row>
    <row r="7" customFormat="false" ht="2.25" hidden="false" customHeight="true" outlineLevel="0" collapsed="false">
      <c r="A7" s="7"/>
      <c r="B7" s="7"/>
      <c r="C7" s="8"/>
      <c r="D7" s="8"/>
      <c r="E7" s="9"/>
      <c r="F7" s="7"/>
      <c r="G7" s="7"/>
      <c r="H7" s="7"/>
      <c r="I7" s="7"/>
      <c r="J7" s="7"/>
      <c r="K7" s="11"/>
      <c r="L7" s="7"/>
      <c r="M7" s="7"/>
      <c r="N7" s="7"/>
      <c r="O7" s="7"/>
      <c r="P7" s="7"/>
      <c r="Q7" s="11"/>
      <c r="R7" s="7"/>
    </row>
    <row r="8" customFormat="false" ht="19.7" hidden="false" customHeight="true" outlineLevel="0" collapsed="false">
      <c r="A8" s="12" t="s">
        <v>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21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8.25" hidden="false" customHeight="true" outlineLevel="0" collapsed="false">
      <c r="A11" s="14"/>
      <c r="B11" s="14"/>
      <c r="Q11" s="15"/>
    </row>
    <row r="12" customFormat="false" ht="8.25" hidden="false" customHeight="true" outlineLevel="0" collapsed="false">
      <c r="K12" s="16"/>
      <c r="Q12" s="16"/>
      <c r="R12" s="17"/>
      <c r="S12" s="17"/>
      <c r="T12" s="18" t="s">
        <v>4</v>
      </c>
    </row>
    <row r="13" s="22" customFormat="true" ht="12" hidden="false" customHeight="true" outlineLevel="0" collapsed="false">
      <c r="A13" s="19" t="s">
        <v>5</v>
      </c>
      <c r="B13" s="20" t="s">
        <v>6</v>
      </c>
      <c r="C13" s="21" t="s">
        <v>7</v>
      </c>
      <c r="D13" s="21"/>
      <c r="E13" s="21"/>
      <c r="F13" s="21"/>
      <c r="G13" s="21"/>
      <c r="H13" s="21"/>
      <c r="I13" s="21" t="s">
        <v>8</v>
      </c>
      <c r="J13" s="21"/>
      <c r="K13" s="21"/>
      <c r="L13" s="21"/>
      <c r="M13" s="21"/>
      <c r="N13" s="21"/>
      <c r="O13" s="21" t="s">
        <v>9</v>
      </c>
      <c r="P13" s="21"/>
      <c r="Q13" s="21"/>
      <c r="R13" s="21"/>
      <c r="S13" s="21"/>
      <c r="T13" s="21"/>
    </row>
    <row r="14" s="22" customFormat="true" ht="12" hidden="false" customHeight="true" outlineLevel="0" collapsed="false">
      <c r="A14" s="19"/>
      <c r="B14" s="20"/>
      <c r="C14" s="23" t="s">
        <v>10</v>
      </c>
      <c r="D14" s="23"/>
      <c r="E14" s="24" t="s">
        <v>11</v>
      </c>
      <c r="F14" s="25" t="s">
        <v>12</v>
      </c>
      <c r="G14" s="25" t="s">
        <v>13</v>
      </c>
      <c r="H14" s="25" t="s">
        <v>13</v>
      </c>
      <c r="I14" s="23" t="s">
        <v>10</v>
      </c>
      <c r="J14" s="23"/>
      <c r="K14" s="24" t="s">
        <v>11</v>
      </c>
      <c r="L14" s="25" t="s">
        <v>12</v>
      </c>
      <c r="M14" s="25" t="s">
        <v>13</v>
      </c>
      <c r="N14" s="26" t="s">
        <v>13</v>
      </c>
      <c r="O14" s="23" t="s">
        <v>10</v>
      </c>
      <c r="P14" s="23"/>
      <c r="Q14" s="24" t="s">
        <v>11</v>
      </c>
      <c r="R14" s="25" t="s">
        <v>12</v>
      </c>
      <c r="S14" s="25" t="s">
        <v>13</v>
      </c>
      <c r="T14" s="26" t="s">
        <v>13</v>
      </c>
    </row>
    <row r="15" s="22" customFormat="true" ht="12" hidden="false" customHeight="true" outlineLevel="0" collapsed="false">
      <c r="A15" s="19"/>
      <c r="B15" s="20"/>
      <c r="C15" s="27" t="s">
        <v>14</v>
      </c>
      <c r="D15" s="28" t="s">
        <v>15</v>
      </c>
      <c r="E15" s="29" t="s">
        <v>15</v>
      </c>
      <c r="F15" s="30" t="s">
        <v>16</v>
      </c>
      <c r="G15" s="30" t="n">
        <v>4</v>
      </c>
      <c r="H15" s="30" t="n">
        <v>5</v>
      </c>
      <c r="I15" s="27" t="s">
        <v>14</v>
      </c>
      <c r="J15" s="28" t="s">
        <v>15</v>
      </c>
      <c r="K15" s="29" t="s">
        <v>15</v>
      </c>
      <c r="L15" s="30" t="s">
        <v>17</v>
      </c>
      <c r="M15" s="30" t="n">
        <v>10</v>
      </c>
      <c r="N15" s="30" t="n">
        <v>11</v>
      </c>
      <c r="O15" s="27" t="s">
        <v>14</v>
      </c>
      <c r="P15" s="28" t="s">
        <v>15</v>
      </c>
      <c r="Q15" s="29" t="s">
        <v>15</v>
      </c>
      <c r="R15" s="30" t="s">
        <v>18</v>
      </c>
      <c r="S15" s="30" t="n">
        <v>16</v>
      </c>
      <c r="T15" s="30" t="n">
        <v>17</v>
      </c>
    </row>
    <row r="16" s="35" customFormat="true" ht="8.25" hidden="false" customHeight="true" outlineLevel="0" collapsed="false">
      <c r="A16" s="31" t="n">
        <v>1</v>
      </c>
      <c r="B16" s="31" t="n">
        <v>2</v>
      </c>
      <c r="C16" s="32" t="n">
        <v>3</v>
      </c>
      <c r="D16" s="32" t="n">
        <v>4</v>
      </c>
      <c r="E16" s="33" t="n">
        <v>5</v>
      </c>
      <c r="F16" s="32" t="n">
        <v>6</v>
      </c>
      <c r="G16" s="32" t="n">
        <v>7</v>
      </c>
      <c r="H16" s="32" t="n">
        <v>8</v>
      </c>
      <c r="I16" s="32" t="n">
        <v>9</v>
      </c>
      <c r="J16" s="32" t="n">
        <v>10</v>
      </c>
      <c r="K16" s="34" t="n">
        <v>11</v>
      </c>
      <c r="L16" s="32" t="n">
        <v>12</v>
      </c>
      <c r="M16" s="32" t="n">
        <v>13</v>
      </c>
      <c r="N16" s="32" t="n">
        <v>14</v>
      </c>
      <c r="O16" s="32" t="n">
        <v>15</v>
      </c>
      <c r="P16" s="32" t="n">
        <v>16</v>
      </c>
      <c r="Q16" s="34" t="n">
        <v>17</v>
      </c>
      <c r="R16" s="32" t="n">
        <v>18</v>
      </c>
      <c r="S16" s="32" t="n">
        <v>19</v>
      </c>
      <c r="T16" s="32" t="n">
        <v>20</v>
      </c>
    </row>
    <row r="17" s="41" customFormat="true" ht="28.5" hidden="false" customHeight="true" outlineLevel="0" collapsed="false">
      <c r="A17" s="36" t="s">
        <v>19</v>
      </c>
      <c r="B17" s="37" t="s">
        <v>20</v>
      </c>
      <c r="C17" s="38" t="n">
        <f aca="false">I17+O17</f>
        <v>70890</v>
      </c>
      <c r="D17" s="38" t="n">
        <f aca="false">J17+P17</f>
        <v>342131.12</v>
      </c>
      <c r="E17" s="38" t="n">
        <f aca="false">K17+Q17</f>
        <v>347762.81</v>
      </c>
      <c r="F17" s="39" t="n">
        <f aca="false">IF(D17&lt;&gt;0,IF(E17&lt;&gt;0,E17/D17*100,""),"")</f>
        <v>101.646061895802</v>
      </c>
      <c r="G17" s="39" t="n">
        <f aca="false">IF(D17&lt;&gt;0,D17/D$624*100,"")</f>
        <v>0.00458611750242968</v>
      </c>
      <c r="H17" s="39" t="n">
        <f aca="false">IF(E17&lt;&gt;0,E17/E$624*100,"")</f>
        <v>0.0047453755150193</v>
      </c>
      <c r="I17" s="40" t="n">
        <f aca="false">I18+I24</f>
        <v>30000</v>
      </c>
      <c r="J17" s="40" t="n">
        <f aca="false">J18+J24</f>
        <v>279938.52</v>
      </c>
      <c r="K17" s="40" t="n">
        <f aca="false">K18+K24</f>
        <v>287215.65</v>
      </c>
      <c r="L17" s="39" t="n">
        <f aca="false">IF(J17&lt;&gt;0,IF(K17&lt;&gt;0,K17/J17*100,""),"")</f>
        <v>102.599545785982</v>
      </c>
      <c r="M17" s="39" t="n">
        <f aca="false">IF(J17&lt;&gt;0,J17/J$624*100,"")</f>
        <v>0.00481601325619729</v>
      </c>
      <c r="N17" s="39" t="n">
        <f aca="false">IF(K17&lt;&gt;0,K17/K$624*100,"")</f>
        <v>0.00503964543876737</v>
      </c>
      <c r="O17" s="40" t="n">
        <f aca="false">O18+O24</f>
        <v>40890</v>
      </c>
      <c r="P17" s="40" t="n">
        <f aca="false">P18+P24</f>
        <v>62192.6</v>
      </c>
      <c r="Q17" s="40" t="n">
        <f aca="false">Q18+Q24</f>
        <v>60547.16</v>
      </c>
      <c r="R17" s="39" t="n">
        <f aca="false">IF(P17&lt;&gt;0,IF(Q17&lt;&gt;0,Q17/P17*100,""),"")</f>
        <v>97.3542833070172</v>
      </c>
      <c r="S17" s="39" t="n">
        <f aca="false">IF(P17&lt;&gt;0,P17/P$624*100,"")</f>
        <v>0.00377499937213092</v>
      </c>
      <c r="T17" s="39" t="n">
        <f aca="false">IF(Q17&lt;&gt;0,Q17/Q$624*100,"")</f>
        <v>0.00371607036475787</v>
      </c>
    </row>
    <row r="18" s="41" customFormat="true" ht="17.25" hidden="false" customHeight="true" outlineLevel="0" collapsed="false">
      <c r="A18" s="42"/>
      <c r="B18" s="43" t="s">
        <v>21</v>
      </c>
      <c r="C18" s="44" t="n">
        <f aca="false">I18+O18</f>
        <v>70890</v>
      </c>
      <c r="D18" s="44" t="n">
        <f aca="false">J18+P18</f>
        <v>342131.12</v>
      </c>
      <c r="E18" s="44" t="n">
        <f aca="false">K18+Q18</f>
        <v>347762.81</v>
      </c>
      <c r="F18" s="45" t="n">
        <f aca="false">IF(D18&lt;&gt;0,IF(E18&lt;&gt;0,E18/D18*100,""),"")</f>
        <v>101.646061895802</v>
      </c>
      <c r="G18" s="45" t="n">
        <f aca="false">IF(D18&lt;&gt;0,D18/D$624*100,"")</f>
        <v>0.00458611750242968</v>
      </c>
      <c r="H18" s="45" t="n">
        <f aca="false">IF(E18&lt;&gt;0,E18/E$624*100,"")</f>
        <v>0.0047453755150193</v>
      </c>
      <c r="I18" s="44" t="n">
        <f aca="false">SUM(I19:I23)</f>
        <v>30000</v>
      </c>
      <c r="J18" s="44" t="n">
        <f aca="false">SUM(J19:J23)</f>
        <v>279938.52</v>
      </c>
      <c r="K18" s="44" t="n">
        <f aca="false">SUM(K19:K23)</f>
        <v>287215.65</v>
      </c>
      <c r="L18" s="45" t="n">
        <f aca="false">IF(J18&lt;&gt;0,IF(K18&lt;&gt;0,K18/J18*100,""),"")</f>
        <v>102.599545785982</v>
      </c>
      <c r="M18" s="45" t="n">
        <f aca="false">IF(J18&lt;&gt;0,J18/J$624*100,"")</f>
        <v>0.00481601325619729</v>
      </c>
      <c r="N18" s="45" t="n">
        <f aca="false">IF(K18&lt;&gt;0,K18/K$624*100,"")</f>
        <v>0.00503964543876737</v>
      </c>
      <c r="O18" s="44" t="n">
        <f aca="false">SUM(O19:O23)</f>
        <v>40890</v>
      </c>
      <c r="P18" s="44" t="n">
        <f aca="false">SUM(P19:P23)</f>
        <v>62192.6</v>
      </c>
      <c r="Q18" s="44" t="n">
        <f aca="false">SUM(Q19:Q23)</f>
        <v>60547.16</v>
      </c>
      <c r="R18" s="45" t="n">
        <f aca="false">IF(P18&lt;&gt;0,IF(Q18&lt;&gt;0,Q18/P18*100,""),"")</f>
        <v>97.3542833070172</v>
      </c>
      <c r="S18" s="45" t="n">
        <f aca="false">IF(P18&lt;&gt;0,P18/P$624*100,"")</f>
        <v>0.00377499937213092</v>
      </c>
      <c r="T18" s="45" t="n">
        <f aca="false">IF(Q18&lt;&gt;0,Q18/Q$624*100,"")</f>
        <v>0.00371607036475787</v>
      </c>
    </row>
    <row r="19" s="50" customFormat="true" ht="13.5" hidden="false" customHeight="true" outlineLevel="0" collapsed="false">
      <c r="A19" s="46" t="s">
        <v>22</v>
      </c>
      <c r="B19" s="47" t="s">
        <v>23</v>
      </c>
      <c r="C19" s="48" t="n">
        <f aca="false">I19+O19</f>
        <v>30000</v>
      </c>
      <c r="D19" s="48" t="n">
        <f aca="false">J19+P19</f>
        <v>30000</v>
      </c>
      <c r="E19" s="48" t="n">
        <f aca="false">K19+Q19</f>
        <v>37277.13</v>
      </c>
      <c r="F19" s="49" t="n">
        <f aca="false">IF(D19&lt;&gt;0,IF(E19&lt;&gt;0,E19/D19*100,""),"")</f>
        <v>124.2571</v>
      </c>
      <c r="G19" s="49" t="n">
        <f aca="false">IF(D19&lt;&gt;0,D19/D$624*100,"")</f>
        <v>0.00040213683301563</v>
      </c>
      <c r="H19" s="49" t="n">
        <f aca="false">IF(E19&lt;&gt;0,E19/E$624*100,"")</f>
        <v>0.000508662728979535</v>
      </c>
      <c r="I19" s="48" t="n">
        <v>30000</v>
      </c>
      <c r="J19" s="48" t="n">
        <v>30000</v>
      </c>
      <c r="K19" s="48" t="n">
        <v>37277.13</v>
      </c>
      <c r="L19" s="49" t="n">
        <f aca="false">IF(J19&lt;&gt;0,IF(K19&lt;&gt;0,K19/J19*100,""),"")</f>
        <v>124.2571</v>
      </c>
      <c r="M19" s="49" t="n">
        <f aca="false">IF(J19&lt;&gt;0,J19/J$624*100,"")</f>
        <v>0.000516114744358579</v>
      </c>
      <c r="N19" s="49" t="n">
        <f aca="false">IF(K19&lt;&gt;0,K19/K$624*100,"")</f>
        <v>0.000654085242830042</v>
      </c>
      <c r="O19" s="48"/>
      <c r="P19" s="48"/>
      <c r="Q19" s="48"/>
      <c r="R19" s="49" t="str">
        <f aca="false">IF(P19&lt;&gt;0,IF(Q19&lt;&gt;0,Q19/P19*100,""),"")</f>
        <v/>
      </c>
      <c r="S19" s="49" t="str">
        <f aca="false">IF(P19&lt;&gt;0,P19/P$624*100,"")</f>
        <v/>
      </c>
      <c r="T19" s="49" t="str">
        <f aca="false">IF(Q19&lt;&gt;0,Q19/Q$624*100,"")</f>
        <v/>
      </c>
    </row>
    <row r="20" s="50" customFormat="true" ht="63.75" hidden="true" customHeight="true" outlineLevel="0" collapsed="false">
      <c r="A20" s="46" t="s">
        <v>24</v>
      </c>
      <c r="B20" s="47" t="s">
        <v>25</v>
      </c>
      <c r="C20" s="48" t="n">
        <f aca="false">I20+O20</f>
        <v>0</v>
      </c>
      <c r="D20" s="48" t="n">
        <f aca="false">J20+P20</f>
        <v>0</v>
      </c>
      <c r="E20" s="48" t="n">
        <f aca="false">K20+Q20</f>
        <v>0</v>
      </c>
      <c r="F20" s="49" t="str">
        <f aca="false">IF(D20&lt;&gt;0,IF(E20&lt;&gt;0,E20/D20*100,""),"")</f>
        <v/>
      </c>
      <c r="G20" s="49" t="str">
        <f aca="false">IF(D20&lt;&gt;0,D20/D$624*100,"")</f>
        <v/>
      </c>
      <c r="H20" s="49" t="str">
        <f aca="false">IF(E20&lt;&gt;0,E20/E$624*100,"")</f>
        <v/>
      </c>
      <c r="I20" s="48"/>
      <c r="J20" s="48"/>
      <c r="K20" s="48"/>
      <c r="L20" s="49" t="str">
        <f aca="false">IF(J20&lt;&gt;0,IF(K20&lt;&gt;0,K20/J20*100,""),"")</f>
        <v/>
      </c>
      <c r="M20" s="49" t="str">
        <f aca="false">IF(J20&lt;&gt;0,J20/J$624*100,"")</f>
        <v/>
      </c>
      <c r="N20" s="49" t="str">
        <f aca="false">IF(K20&lt;&gt;0,K20/K$624*100,"")</f>
        <v/>
      </c>
      <c r="O20" s="48"/>
      <c r="P20" s="48"/>
      <c r="Q20" s="48"/>
      <c r="R20" s="49" t="str">
        <f aca="false">IF(P20&lt;&gt;0,IF(Q20&lt;&gt;0,Q20/P20*100,""),"")</f>
        <v/>
      </c>
      <c r="S20" s="49" t="str">
        <f aca="false">IF(P20&lt;&gt;0,P20/P$624*100,"")</f>
        <v/>
      </c>
      <c r="T20" s="49" t="str">
        <f aca="false">IF(Q20&lt;&gt;0,Q20/Q$624*100,"")</f>
        <v/>
      </c>
    </row>
    <row r="21" s="50" customFormat="true" ht="53.25" hidden="false" customHeight="true" outlineLevel="0" collapsed="false">
      <c r="A21" s="46" t="s">
        <v>26</v>
      </c>
      <c r="B21" s="47" t="s">
        <v>27</v>
      </c>
      <c r="C21" s="48" t="n">
        <f aca="false">I21+O21</f>
        <v>0</v>
      </c>
      <c r="D21" s="48" t="n">
        <f aca="false">J21+P21</f>
        <v>249938.52</v>
      </c>
      <c r="E21" s="48" t="n">
        <f aca="false">K21+Q21</f>
        <v>249938.52</v>
      </c>
      <c r="F21" s="49" t="n">
        <f aca="false">IF(D21&lt;&gt;0,IF(E21&lt;&gt;0,E21/D21*100,""),"")</f>
        <v>100</v>
      </c>
      <c r="G21" s="49" t="n">
        <f aca="false">IF(D21&lt;&gt;0,D21/D$624*100,"")</f>
        <v>0.00335031616271379</v>
      </c>
      <c r="H21" s="49" t="n">
        <f aca="false">IF(E21&lt;&gt;0,E21/E$624*100,"")</f>
        <v>0.00341052032869231</v>
      </c>
      <c r="I21" s="48"/>
      <c r="J21" s="48" t="n">
        <v>249938.52</v>
      </c>
      <c r="K21" s="48" t="n">
        <v>249938.52</v>
      </c>
      <c r="L21" s="49" t="n">
        <f aca="false">IF(J21&lt;&gt;0,IF(K21&lt;&gt;0,K21/J21*100,""),"")</f>
        <v>100</v>
      </c>
      <c r="M21" s="49" t="n">
        <f aca="false">IF(J21&lt;&gt;0,J21/J$624*100,"")</f>
        <v>0.00429989851183872</v>
      </c>
      <c r="N21" s="49" t="n">
        <f aca="false">IF(K21&lt;&gt;0,K21/K$624*100,"")</f>
        <v>0.00438556019593733</v>
      </c>
      <c r="O21" s="48"/>
      <c r="P21" s="48"/>
      <c r="Q21" s="48"/>
      <c r="R21" s="49" t="str">
        <f aca="false">IF(P21&lt;&gt;0,IF(Q21&lt;&gt;0,Q21/P21*100,""),"")</f>
        <v/>
      </c>
      <c r="S21" s="49" t="str">
        <f aca="false">IF(P21&lt;&gt;0,P21/P$624*100,"")</f>
        <v/>
      </c>
      <c r="T21" s="49" t="str">
        <f aca="false">IF(Q21&lt;&gt;0,Q21/Q$624*100,"")</f>
        <v/>
      </c>
    </row>
    <row r="22" s="50" customFormat="true" ht="38.25" hidden="false" customHeight="true" outlineLevel="0" collapsed="false">
      <c r="A22" s="46" t="s">
        <v>28</v>
      </c>
      <c r="B22" s="47" t="s">
        <v>29</v>
      </c>
      <c r="C22" s="48" t="n">
        <f aca="false">I22+O22</f>
        <v>40890</v>
      </c>
      <c r="D22" s="48" t="n">
        <f aca="false">J22+P22</f>
        <v>42992.6</v>
      </c>
      <c r="E22" s="48" t="n">
        <f aca="false">K22+Q22</f>
        <v>42992.6</v>
      </c>
      <c r="F22" s="49" t="n">
        <f aca="false">IF(D22&lt;&gt;0,IF(E22&lt;&gt;0,E22/D22*100,""),"")</f>
        <v>100</v>
      </c>
      <c r="G22" s="49" t="n">
        <f aca="false">IF(D22&lt;&gt;0,D22/D$624*100,"")</f>
        <v>0.000576296933570259</v>
      </c>
      <c r="H22" s="49" t="n">
        <f aca="false">IF(E22&lt;&gt;0,E22/E$624*100,"")</f>
        <v>0.000586652814793563</v>
      </c>
      <c r="I22" s="48" t="n">
        <v>0</v>
      </c>
      <c r="J22" s="48"/>
      <c r="K22" s="48"/>
      <c r="L22" s="49" t="str">
        <f aca="false">IF(J22&lt;&gt;0,IF(K22&lt;&gt;0,K22/J22*100,""),"")</f>
        <v/>
      </c>
      <c r="M22" s="49" t="str">
        <f aca="false">IF(J22&lt;&gt;0,J22/J$624*100,"")</f>
        <v/>
      </c>
      <c r="N22" s="49" t="str">
        <f aca="false">IF(K22&lt;&gt;0,K22/K$624*100,"")</f>
        <v/>
      </c>
      <c r="O22" s="48" t="n">
        <v>40890</v>
      </c>
      <c r="P22" s="48" t="n">
        <v>42992.6</v>
      </c>
      <c r="Q22" s="48" t="n">
        <v>42992.6</v>
      </c>
      <c r="R22" s="49" t="n">
        <f aca="false">IF(P22&lt;&gt;0,IF(Q22&lt;&gt;0,Q22/P22*100,""),"")</f>
        <v>100</v>
      </c>
      <c r="S22" s="49" t="n">
        <f aca="false">IF(P22&lt;&gt;0,P22/P$624*100,"")</f>
        <v>0.0026095876037708</v>
      </c>
      <c r="T22" s="49" t="n">
        <f aca="false">IF(Q22&lt;&gt;0,Q22/Q$624*100,"")</f>
        <v>0.00263866260224078</v>
      </c>
    </row>
    <row r="23" s="50" customFormat="true" ht="39" hidden="false" customHeight="true" outlineLevel="0" collapsed="false">
      <c r="A23" s="46" t="s">
        <v>30</v>
      </c>
      <c r="B23" s="51" t="s">
        <v>31</v>
      </c>
      <c r="C23" s="48" t="n">
        <f aca="false">I23+O23</f>
        <v>0</v>
      </c>
      <c r="D23" s="48" t="n">
        <f aca="false">J23+P23</f>
        <v>19200</v>
      </c>
      <c r="E23" s="48" t="n">
        <f aca="false">K23+Q23</f>
        <v>17554.56</v>
      </c>
      <c r="F23" s="49" t="n">
        <f aca="false">IF(D23&lt;&gt;0,IF(E23&lt;&gt;0,E23/D23*100,""),"")</f>
        <v>91.43</v>
      </c>
      <c r="G23" s="49" t="n">
        <f aca="false">IF(D23&lt;&gt;0,D23/D$624*100,"")</f>
        <v>0.000257367573130003</v>
      </c>
      <c r="H23" s="49" t="n">
        <f aca="false">IF(E23&lt;&gt;0,E23/E$624*100,"")</f>
        <v>0.000239539642553893</v>
      </c>
      <c r="I23" s="48" t="n">
        <v>0</v>
      </c>
      <c r="J23" s="48"/>
      <c r="K23" s="48"/>
      <c r="L23" s="49" t="str">
        <f aca="false">IF(J23&lt;&gt;0,IF(K23&lt;&gt;0,K23/J23*100,""),"")</f>
        <v/>
      </c>
      <c r="M23" s="49" t="str">
        <f aca="false">IF(J23&lt;&gt;0,J23/J$624*100,"")</f>
        <v/>
      </c>
      <c r="N23" s="49" t="str">
        <f aca="false">IF(K23&lt;&gt;0,K23/K$624*100,"")</f>
        <v/>
      </c>
      <c r="O23" s="48"/>
      <c r="P23" s="48" t="n">
        <v>19200</v>
      </c>
      <c r="Q23" s="48" t="n">
        <v>17554.56</v>
      </c>
      <c r="R23" s="49" t="n">
        <f aca="false">IF(P23&lt;&gt;0,IF(Q23&lt;&gt;0,Q23/P23*100,""),"")</f>
        <v>91.43</v>
      </c>
      <c r="S23" s="49" t="n">
        <f aca="false">IF(P23&lt;&gt;0,P23/P$624*100,"")</f>
        <v>0.00116541176836012</v>
      </c>
      <c r="T23" s="49" t="n">
        <f aca="false">IF(Q23&lt;&gt;0,Q23/Q$624*100,"")</f>
        <v>0.00107740776251708</v>
      </c>
    </row>
    <row r="24" s="41" customFormat="true" ht="21" hidden="true" customHeight="true" outlineLevel="0" collapsed="false">
      <c r="A24" s="42"/>
      <c r="B24" s="43" t="s">
        <v>32</v>
      </c>
      <c r="C24" s="44" t="n">
        <f aca="false">I24+O24</f>
        <v>0</v>
      </c>
      <c r="D24" s="44" t="n">
        <f aca="false">J24+P24</f>
        <v>0</v>
      </c>
      <c r="E24" s="44" t="n">
        <f aca="false">K24+Q24</f>
        <v>0</v>
      </c>
      <c r="F24" s="45" t="str">
        <f aca="false">IF(D24&lt;&gt;0,IF(E24&lt;&gt;0,E24/D24*100,""),"")</f>
        <v/>
      </c>
      <c r="G24" s="45" t="str">
        <f aca="false">IF(D24&lt;&gt;0,D24/D$624*100,"")</f>
        <v/>
      </c>
      <c r="H24" s="45" t="str">
        <f aca="false">IF(E24&lt;&gt;0,E24/E$624*100,"")</f>
        <v/>
      </c>
      <c r="I24" s="44" t="n">
        <f aca="false">SUM(I124:I124)</f>
        <v>0</v>
      </c>
      <c r="J24" s="44" t="n">
        <f aca="false">SUM(J25:J25)</f>
        <v>0</v>
      </c>
      <c r="K24" s="44" t="n">
        <f aca="false">K25</f>
        <v>0</v>
      </c>
      <c r="L24" s="45" t="str">
        <f aca="false">IF(J24&lt;&gt;0,IF(K24&lt;&gt;0,K24/J24*100,""),"")</f>
        <v/>
      </c>
      <c r="M24" s="45" t="str">
        <f aca="false">IF(J24&lt;&gt;0,J24/J$624*100,"")</f>
        <v/>
      </c>
      <c r="N24" s="45" t="str">
        <f aca="false">IF(K24&lt;&gt;0,K24/K$624*100,"")</f>
        <v/>
      </c>
      <c r="O24" s="44" t="n">
        <f aca="false">SUM(O25)</f>
        <v>0</v>
      </c>
      <c r="P24" s="44" t="n">
        <f aca="false">P25</f>
        <v>0</v>
      </c>
      <c r="Q24" s="44" t="n">
        <f aca="false">SUM(Q25:Q25)</f>
        <v>0</v>
      </c>
      <c r="R24" s="45" t="str">
        <f aca="false">IF(P24&lt;&gt;0,IF(Q24&lt;&gt;0,Q24/P24*100,""),"")</f>
        <v/>
      </c>
      <c r="S24" s="45" t="str">
        <f aca="false">IF(P24&lt;&gt;0,P24/P$624*100,"")</f>
        <v/>
      </c>
      <c r="T24" s="45" t="str">
        <f aca="false">IF(Q24&lt;&gt;0,Q24/Q$624*100,"")</f>
        <v/>
      </c>
    </row>
    <row r="25" s="56" customFormat="true" ht="51" hidden="true" customHeight="true" outlineLevel="0" collapsed="false">
      <c r="A25" s="52" t="s">
        <v>33</v>
      </c>
      <c r="B25" s="51" t="s">
        <v>34</v>
      </c>
      <c r="C25" s="53" t="n">
        <f aca="false">I25+O25</f>
        <v>0</v>
      </c>
      <c r="D25" s="53" t="n">
        <f aca="false">J25+P25</f>
        <v>0</v>
      </c>
      <c r="E25" s="53" t="n">
        <f aca="false">K25+Q25</f>
        <v>0</v>
      </c>
      <c r="F25" s="54" t="str">
        <f aca="false">IF(D25&lt;&gt;0,IF(E25&lt;&gt;0,E25/D25*100,""),"")</f>
        <v/>
      </c>
      <c r="G25" s="54" t="str">
        <f aca="false">IF(D25&lt;&gt;0,D25/D$624*100,"")</f>
        <v/>
      </c>
      <c r="H25" s="54" t="str">
        <f aca="false">IF(E25&lt;&gt;0,E25/E$624*100,"")</f>
        <v/>
      </c>
      <c r="I25" s="55"/>
      <c r="J25" s="55"/>
      <c r="K25" s="48"/>
      <c r="L25" s="54" t="str">
        <f aca="false">IF(J25&lt;&gt;0,IF(K25&lt;&gt;0,K25/J25*100,""),"")</f>
        <v/>
      </c>
      <c r="M25" s="54" t="str">
        <f aca="false">IF(J25&lt;&gt;0,J25/J$624*100,"")</f>
        <v/>
      </c>
      <c r="N25" s="54" t="str">
        <f aca="false">IF(K25&lt;&gt;0,K25/K$624*100,"")</f>
        <v/>
      </c>
      <c r="O25" s="55" t="n">
        <v>0</v>
      </c>
      <c r="P25" s="55"/>
      <c r="Q25" s="48" t="n">
        <v>0</v>
      </c>
      <c r="R25" s="54" t="str">
        <f aca="false">IF(P25&lt;&gt;0,IF(Q25&lt;&gt;0,Q25/P25*100,""),"")</f>
        <v/>
      </c>
      <c r="S25" s="54" t="str">
        <f aca="false">IF(P25&lt;&gt;0,P25/P$624*100,"")</f>
        <v/>
      </c>
      <c r="T25" s="54" t="str">
        <f aca="false">IF(Q25&lt;&gt;0,Q25/Q$624*100,"")</f>
        <v/>
      </c>
    </row>
    <row r="26" s="41" customFormat="true" ht="28.5" hidden="false" customHeight="true" outlineLevel="0" collapsed="false">
      <c r="A26" s="36" t="s">
        <v>35</v>
      </c>
      <c r="B26" s="37" t="s">
        <v>36</v>
      </c>
      <c r="C26" s="38" t="n">
        <f aca="false">I26+O26</f>
        <v>7527</v>
      </c>
      <c r="D26" s="38" t="n">
        <f aca="false">J26+P26</f>
        <v>0</v>
      </c>
      <c r="E26" s="38" t="n">
        <f aca="false">K26+Q26</f>
        <v>0</v>
      </c>
      <c r="F26" s="39" t="str">
        <f aca="false">IF(D26&lt;&gt;0,IF(E26&lt;&gt;0,E26/D26*100,""),"")</f>
        <v/>
      </c>
      <c r="G26" s="39" t="str">
        <f aca="false">IF(D26&lt;&gt;0,D26/D$624*100,"")</f>
        <v/>
      </c>
      <c r="H26" s="39" t="str">
        <f aca="false">IF(E26&lt;&gt;0,E26/E$624*100,"")</f>
        <v/>
      </c>
      <c r="I26" s="40" t="n">
        <f aca="false">I27</f>
        <v>0</v>
      </c>
      <c r="J26" s="40" t="n">
        <f aca="false">J27</f>
        <v>0</v>
      </c>
      <c r="K26" s="40" t="n">
        <f aca="false">K27</f>
        <v>0</v>
      </c>
      <c r="L26" s="39" t="str">
        <f aca="false">IF(J26&lt;&gt;0,IF(K26&lt;&gt;0,K26/J26*100,""),"")</f>
        <v/>
      </c>
      <c r="M26" s="39" t="str">
        <f aca="false">IF(J26&lt;&gt;0,J26/J$624*100,"")</f>
        <v/>
      </c>
      <c r="N26" s="39" t="str">
        <f aca="false">IF(K26&lt;&gt;0,K26/K$624*100,"")</f>
        <v/>
      </c>
      <c r="O26" s="40" t="n">
        <f aca="false">O27</f>
        <v>7527</v>
      </c>
      <c r="P26" s="40" t="n">
        <f aca="false">P27</f>
        <v>0</v>
      </c>
      <c r="Q26" s="40" t="n">
        <f aca="false">Q27</f>
        <v>0</v>
      </c>
      <c r="R26" s="39" t="str">
        <f aca="false">IF(P26&lt;&gt;0,IF(Q26&lt;&gt;0,Q26/P26*100,""),"")</f>
        <v/>
      </c>
      <c r="S26" s="39" t="str">
        <f aca="false">IF(P26&lt;&gt;0,P26/P$624*100,"")</f>
        <v/>
      </c>
      <c r="T26" s="39" t="str">
        <f aca="false">IF(Q26&lt;&gt;0,Q26/Q$624*100,"")</f>
        <v/>
      </c>
    </row>
    <row r="27" s="41" customFormat="true" ht="17.25" hidden="false" customHeight="true" outlineLevel="0" collapsed="false">
      <c r="A27" s="42"/>
      <c r="B27" s="43" t="s">
        <v>21</v>
      </c>
      <c r="C27" s="44" t="n">
        <f aca="false">I27+O27</f>
        <v>7527</v>
      </c>
      <c r="D27" s="44" t="n">
        <f aca="false">J27+P27</f>
        <v>0</v>
      </c>
      <c r="E27" s="44" t="n">
        <f aca="false">K27+Q27</f>
        <v>0</v>
      </c>
      <c r="F27" s="45" t="str">
        <f aca="false">IF(D27&lt;&gt;0,IF(E27&lt;&gt;0,E27/D27*100,""),"")</f>
        <v/>
      </c>
      <c r="G27" s="45" t="str">
        <f aca="false">IF(D27&lt;&gt;0,D27/D$624*100,"")</f>
        <v/>
      </c>
      <c r="H27" s="45" t="str">
        <f aca="false">IF(E27&lt;&gt;0,E27/E$624*100,"")</f>
        <v/>
      </c>
      <c r="I27" s="44" t="n">
        <f aca="false">SUM(I28:I28)</f>
        <v>0</v>
      </c>
      <c r="J27" s="44" t="n">
        <f aca="false">SUM(J28:J28)</f>
        <v>0</v>
      </c>
      <c r="K27" s="44" t="n">
        <f aca="false">SUM(K28:K28)</f>
        <v>0</v>
      </c>
      <c r="L27" s="45" t="str">
        <f aca="false">IF(J27&lt;&gt;0,IF(K27&lt;&gt;0,K27/J27*100,""),"")</f>
        <v/>
      </c>
      <c r="M27" s="45" t="str">
        <f aca="false">IF(J27&lt;&gt;0,J27/J$624*100,"")</f>
        <v/>
      </c>
      <c r="N27" s="45" t="str">
        <f aca="false">IF(K27&lt;&gt;0,K27/K$624*100,"")</f>
        <v/>
      </c>
      <c r="O27" s="44" t="n">
        <f aca="false">SUM(O28:O28)</f>
        <v>7527</v>
      </c>
      <c r="P27" s="44" t="n">
        <f aca="false">SUM(P28:P28)</f>
        <v>0</v>
      </c>
      <c r="Q27" s="44" t="n">
        <f aca="false">SUM(Q28:Q28)</f>
        <v>0</v>
      </c>
      <c r="R27" s="45" t="str">
        <f aca="false">IF(P27&lt;&gt;0,IF(Q27&lt;&gt;0,Q27/P27*100,""),"")</f>
        <v/>
      </c>
      <c r="S27" s="45" t="str">
        <f aca="false">IF(P27&lt;&gt;0,P27/P$624*100,"")</f>
        <v/>
      </c>
      <c r="T27" s="45" t="str">
        <f aca="false">IF(Q27&lt;&gt;0,Q27/Q$624*100,"")</f>
        <v/>
      </c>
    </row>
    <row r="28" s="50" customFormat="true" ht="44.25" hidden="false" customHeight="true" outlineLevel="0" collapsed="false">
      <c r="A28" s="46" t="s">
        <v>28</v>
      </c>
      <c r="B28" s="47" t="s">
        <v>37</v>
      </c>
      <c r="C28" s="48" t="n">
        <f aca="false">I28+O28</f>
        <v>7527</v>
      </c>
      <c r="D28" s="48" t="n">
        <f aca="false">J28+P28</f>
        <v>0</v>
      </c>
      <c r="E28" s="48" t="n">
        <f aca="false">K28+Q28</f>
        <v>0</v>
      </c>
      <c r="F28" s="49" t="str">
        <f aca="false">IF(D28&lt;&gt;0,IF(E28&lt;&gt;0,E28/D28*100,""),"")</f>
        <v/>
      </c>
      <c r="G28" s="49" t="str">
        <f aca="false">IF(D28&lt;&gt;0,D28/D$624*100,"")</f>
        <v/>
      </c>
      <c r="H28" s="49" t="str">
        <f aca="false">IF(E28&lt;&gt;0,E28/E$624*100,"")</f>
        <v/>
      </c>
      <c r="I28" s="48" t="n">
        <v>0</v>
      </c>
      <c r="J28" s="48"/>
      <c r="K28" s="48"/>
      <c r="L28" s="49" t="str">
        <f aca="false">IF(J28&lt;&gt;0,IF(K28&lt;&gt;0,K28/J28*100,""),"")</f>
        <v/>
      </c>
      <c r="M28" s="49" t="str">
        <f aca="false">IF(J28&lt;&gt;0,J28/J$624*100,"")</f>
        <v/>
      </c>
      <c r="N28" s="49" t="str">
        <f aca="false">IF(K28&lt;&gt;0,K28/K$624*100,"")</f>
        <v/>
      </c>
      <c r="O28" s="48" t="n">
        <v>7527</v>
      </c>
      <c r="P28" s="48"/>
      <c r="Q28" s="48" t="n">
        <v>0</v>
      </c>
      <c r="R28" s="49" t="str">
        <f aca="false">IF(P28&lt;&gt;0,IF(Q28&lt;&gt;0,Q28/P28*100,""),"")</f>
        <v/>
      </c>
      <c r="S28" s="49" t="str">
        <f aca="false">IF(P28&lt;&gt;0,P28/P$624*100,"")</f>
        <v/>
      </c>
      <c r="T28" s="49" t="str">
        <f aca="false">IF(Q28&lt;&gt;0,Q28/Q$624*100,"")</f>
        <v/>
      </c>
    </row>
    <row r="29" s="50" customFormat="true" ht="27.75" hidden="false" customHeight="true" outlineLevel="0" collapsed="false">
      <c r="A29" s="36" t="n">
        <v>600</v>
      </c>
      <c r="B29" s="37" t="s">
        <v>38</v>
      </c>
      <c r="C29" s="38" t="n">
        <f aca="false">I29+O29</f>
        <v>928742875</v>
      </c>
      <c r="D29" s="38" t="n">
        <f aca="false">J29+P29</f>
        <v>995273003.74</v>
      </c>
      <c r="E29" s="38" t="n">
        <f aca="false">K29+Q29</f>
        <v>923400227.88</v>
      </c>
      <c r="F29" s="57" t="n">
        <f aca="false">IF(D29&lt;&gt;0,IF(E29&lt;&gt;0,E29/D29*100,""),"")</f>
        <v>92.7785868209105</v>
      </c>
      <c r="G29" s="57" t="n">
        <f aca="false">IF(D29&lt;&gt;0,D29/D$624*100,"")</f>
        <v>13.3411977903319</v>
      </c>
      <c r="H29" s="57" t="n">
        <f aca="false">IF(E29&lt;&gt;0,E29/E$624*100,"")</f>
        <v>12.6001996359099</v>
      </c>
      <c r="I29" s="40" t="n">
        <f aca="false">I30+I58</f>
        <v>813364963</v>
      </c>
      <c r="J29" s="40" t="n">
        <f aca="false">J30+J58</f>
        <v>874650142.74</v>
      </c>
      <c r="K29" s="40" t="n">
        <f aca="false">K30+K58</f>
        <v>832005519.6</v>
      </c>
      <c r="L29" s="57" t="n">
        <f aca="false">IF(J29&lt;&gt;0,IF(K29&lt;&gt;0,K29/J29*100,""),"")</f>
        <v>95.1243793310994</v>
      </c>
      <c r="M29" s="57" t="n">
        <f aca="false">IF(J29&lt;&gt;0,J29/J$624*100,"")</f>
        <v>15.0473278274483</v>
      </c>
      <c r="N29" s="57" t="n">
        <f aca="false">IF(K29&lt;&gt;0,K29/K$624*100,"")</f>
        <v>14.5988313028257</v>
      </c>
      <c r="O29" s="40" t="n">
        <f aca="false">O30+O58</f>
        <v>115377912</v>
      </c>
      <c r="P29" s="40" t="n">
        <f aca="false">P30+P58</f>
        <v>120622861</v>
      </c>
      <c r="Q29" s="40" t="n">
        <f aca="false">Q30+Q58</f>
        <v>91394708.28</v>
      </c>
      <c r="R29" s="57" t="n">
        <f aca="false">IF(P29&lt;&gt;0,IF(Q29&lt;&gt;0,Q29/P29*100,""),"")</f>
        <v>75.7689773914416</v>
      </c>
      <c r="S29" s="57" t="n">
        <f aca="false">IF(P29&lt;&gt;0,P29/P$624*100,"")</f>
        <v>7.32163029909724</v>
      </c>
      <c r="T29" s="57" t="n">
        <f aca="false">IF(Q29&lt;&gt;0,Q29/Q$624*100,"")</f>
        <v>5.6093327405447</v>
      </c>
    </row>
    <row r="30" s="50" customFormat="true" ht="15.95" hidden="false" customHeight="true" outlineLevel="0" collapsed="false">
      <c r="A30" s="42"/>
      <c r="B30" s="43" t="s">
        <v>21</v>
      </c>
      <c r="C30" s="44" t="n">
        <f aca="false">I30+O30</f>
        <v>548369167</v>
      </c>
      <c r="D30" s="44" t="n">
        <f aca="false">J30+P30</f>
        <v>588063395</v>
      </c>
      <c r="E30" s="44" t="n">
        <f aca="false">K30+Q30</f>
        <v>592926759.4</v>
      </c>
      <c r="F30" s="45" t="n">
        <f aca="false">IF(D30&lt;&gt;0,IF(E30&lt;&gt;0,E30/D30*100,""),"")</f>
        <v>100.827013624951</v>
      </c>
      <c r="G30" s="45" t="n">
        <f aca="false">IF(D30&lt;&gt;0,D30/D$624*100,"")</f>
        <v>7.88273170925731</v>
      </c>
      <c r="H30" s="45" t="n">
        <f aca="false">IF(E30&lt;&gt;0,E30/E$624*100,"")</f>
        <v>8.09074474138422</v>
      </c>
      <c r="I30" s="44" t="n">
        <f aca="false">SUM(I31:I57)</f>
        <v>547186033</v>
      </c>
      <c r="J30" s="44" t="n">
        <f aca="false">SUM(J31:J57)</f>
        <v>586347876</v>
      </c>
      <c r="K30" s="44" t="n">
        <f aca="false">SUM(K31:K57)</f>
        <v>590680839.99</v>
      </c>
      <c r="L30" s="45" t="n">
        <f aca="false">IF(J30&lt;&gt;0,IF(K30&lt;&gt;0,K30/J30*100,""),"")</f>
        <v>100.738974961342</v>
      </c>
      <c r="M30" s="45" t="n">
        <f aca="false">IF(J30&lt;&gt;0,J30/J$624*100,"")</f>
        <v>10.0874261375645</v>
      </c>
      <c r="N30" s="45" t="n">
        <f aca="false">IF(K30&lt;&gt;0,K30/K$624*100,"")</f>
        <v>10.3644143382259</v>
      </c>
      <c r="O30" s="44" t="n">
        <f aca="false">SUM(O33:O57)</f>
        <v>1183134</v>
      </c>
      <c r="P30" s="44" t="n">
        <f aca="false">SUM(P33:P57)</f>
        <v>1715519</v>
      </c>
      <c r="Q30" s="44" t="n">
        <f aca="false">SUM(Q33:Q57)</f>
        <v>2245919.41</v>
      </c>
      <c r="R30" s="45" t="n">
        <f aca="false">IF(P30&lt;&gt;0,IF(Q30&lt;&gt;0,Q30/P30*100,""),"")</f>
        <v>130.917781149611</v>
      </c>
      <c r="S30" s="45" t="n">
        <f aca="false">IF(P30&lt;&gt;0,P30/P$624*100,"")</f>
        <v>0.104129480804447</v>
      </c>
      <c r="T30" s="45" t="n">
        <f aca="false">IF(Q30&lt;&gt;0,Q30/Q$624*100,"")</f>
        <v>0.137842874234489</v>
      </c>
    </row>
    <row r="31" s="50" customFormat="true" ht="38.25" hidden="false" customHeight="true" outlineLevel="0" collapsed="false">
      <c r="A31" s="46" t="s">
        <v>39</v>
      </c>
      <c r="B31" s="47" t="s">
        <v>40</v>
      </c>
      <c r="C31" s="48" t="n">
        <f aca="false">I31+O31</f>
        <v>99000000</v>
      </c>
      <c r="D31" s="48" t="n">
        <f aca="false">J31+P31</f>
        <v>100010000</v>
      </c>
      <c r="E31" s="48" t="n">
        <f aca="false">K31+Q31</f>
        <v>104546848.07</v>
      </c>
      <c r="F31" s="49" t="n">
        <f aca="false">IF(D31&lt;&gt;0,IF(E31&lt;&gt;0,E31/D31*100,""),"")</f>
        <v>104.536394430557</v>
      </c>
      <c r="G31" s="49" t="n">
        <f aca="false">IF(D31&lt;&gt;0,D31/D$624*100,"")</f>
        <v>1.3405901556631</v>
      </c>
      <c r="H31" s="49" t="n">
        <f aca="false">IF(E31&lt;&gt;0,E31/E$624*100,"")</f>
        <v>1.4265874289543</v>
      </c>
      <c r="I31" s="48" t="n">
        <v>99000000</v>
      </c>
      <c r="J31" s="48" t="n">
        <v>100010000</v>
      </c>
      <c r="K31" s="48" t="n">
        <v>104546848.07</v>
      </c>
      <c r="L31" s="49" t="n">
        <f aca="false">IF(J31&lt;&gt;0,IF(K31&lt;&gt;0,K31/J31*100,""),"")</f>
        <v>104.536394430557</v>
      </c>
      <c r="M31" s="49" t="n">
        <f aca="false">IF(J31&lt;&gt;0,J31/J$624*100,"")</f>
        <v>1.72055451944338</v>
      </c>
      <c r="N31" s="49" t="n">
        <f aca="false">IF(K31&lt;&gt;0,K31/K$624*100,"")</f>
        <v>1.8344371067993</v>
      </c>
      <c r="O31" s="48"/>
      <c r="P31" s="48"/>
      <c r="Q31" s="48"/>
      <c r="R31" s="49" t="str">
        <f aca="false">IF(P31&lt;&gt;0,IF(Q31&lt;&gt;0,Q31/P31*100,""),"")</f>
        <v/>
      </c>
      <c r="S31" s="49" t="str">
        <f aca="false">IF(P31&lt;&gt;0,P31/P$624*100,"")</f>
        <v/>
      </c>
      <c r="T31" s="49" t="str">
        <f aca="false">IF(Q31&lt;&gt;0,Q31/Q$624*100,"")</f>
        <v/>
      </c>
    </row>
    <row r="32" s="50" customFormat="true" ht="38.25" hidden="true" customHeight="true" outlineLevel="0" collapsed="false">
      <c r="A32" s="46" t="s">
        <v>41</v>
      </c>
      <c r="B32" s="47" t="s">
        <v>42</v>
      </c>
      <c r="C32" s="48" t="n">
        <f aca="false">I32+O32</f>
        <v>0</v>
      </c>
      <c r="D32" s="48" t="n">
        <f aca="false">J32+P32</f>
        <v>0</v>
      </c>
      <c r="E32" s="48" t="n">
        <f aca="false">K32+Q32</f>
        <v>0</v>
      </c>
      <c r="F32" s="49" t="str">
        <f aca="false">IF(D32&lt;&gt;0,IF(E32&lt;&gt;0,E32/D32*100,""),"")</f>
        <v/>
      </c>
      <c r="G32" s="49" t="str">
        <f aca="false">IF(D32&lt;&gt;0,D32/D$624*100,"")</f>
        <v/>
      </c>
      <c r="H32" s="49" t="str">
        <f aca="false">IF(E32&lt;&gt;0,E32/E$624*100,"")</f>
        <v/>
      </c>
      <c r="I32" s="48"/>
      <c r="J32" s="48"/>
      <c r="K32" s="48"/>
      <c r="L32" s="49" t="str">
        <f aca="false">IF(J32&lt;&gt;0,IF(K32&lt;&gt;0,K32/J32*100,""),"")</f>
        <v/>
      </c>
      <c r="M32" s="49" t="str">
        <f aca="false">IF(J32&lt;&gt;0,J32/J$624*100,"")</f>
        <v/>
      </c>
      <c r="N32" s="49" t="str">
        <f aca="false">IF(K32&lt;&gt;0,K32/K$624*100,"")</f>
        <v/>
      </c>
      <c r="O32" s="48"/>
      <c r="P32" s="48"/>
      <c r="Q32" s="48"/>
      <c r="R32" s="49" t="str">
        <f aca="false">IF(P32&lt;&gt;0,IF(Q32&lt;&gt;0,Q32/P32*100,""),"")</f>
        <v/>
      </c>
      <c r="S32" s="49" t="str">
        <f aca="false">IF(P32&lt;&gt;0,P32/P$624*100,"")</f>
        <v/>
      </c>
      <c r="T32" s="49" t="str">
        <f aca="false">IF(Q32&lt;&gt;0,Q32/Q$624*100,"")</f>
        <v/>
      </c>
    </row>
    <row r="33" s="50" customFormat="true" ht="25.5" hidden="false" customHeight="true" outlineLevel="0" collapsed="false">
      <c r="A33" s="46" t="s">
        <v>43</v>
      </c>
      <c r="B33" s="47" t="s">
        <v>44</v>
      </c>
      <c r="C33" s="48" t="n">
        <f aca="false">I33+O33</f>
        <v>470000</v>
      </c>
      <c r="D33" s="48" t="n">
        <f aca="false">J33+P33</f>
        <v>470000</v>
      </c>
      <c r="E33" s="48" t="n">
        <f aca="false">K33+Q33</f>
        <v>743362.6</v>
      </c>
      <c r="F33" s="49" t="n">
        <f aca="false">IF(D33&lt;&gt;0,IF(E33&lt;&gt;0,E33/D33*100,""),"")</f>
        <v>158.162255319149</v>
      </c>
      <c r="G33" s="49" t="n">
        <f aca="false">IF(D33&lt;&gt;0,D33/D$624*100,"")</f>
        <v>0.00630014371724486</v>
      </c>
      <c r="H33" s="49" t="n">
        <f aca="false">IF(E33&lt;&gt;0,E33/E$624*100,"")</f>
        <v>0.0101435075269293</v>
      </c>
      <c r="I33" s="48" t="n">
        <v>470000</v>
      </c>
      <c r="J33" s="48" t="n">
        <v>470000</v>
      </c>
      <c r="K33" s="48" t="n">
        <v>743362.6</v>
      </c>
      <c r="L33" s="49" t="n">
        <f aca="false">IF(J33&lt;&gt;0,IF(K33&lt;&gt;0,K33/J33*100,""),"")</f>
        <v>158.162255319149</v>
      </c>
      <c r="M33" s="49" t="n">
        <f aca="false">IF(J33&lt;&gt;0,J33/J$624*100,"")</f>
        <v>0.00808579766161773</v>
      </c>
      <c r="N33" s="49" t="n">
        <f aca="false">IF(K33&lt;&gt;0,K33/K$624*100,"")</f>
        <v>0.0130434533648854</v>
      </c>
      <c r="O33" s="48"/>
      <c r="P33" s="48"/>
      <c r="Q33" s="48"/>
      <c r="R33" s="49" t="str">
        <f aca="false">IF(P33&lt;&gt;0,IF(Q33&lt;&gt;0,Q33/P33*100,""),"")</f>
        <v/>
      </c>
      <c r="S33" s="49" t="str">
        <f aca="false">IF(P33&lt;&gt;0,P33/P$624*100,"")</f>
        <v/>
      </c>
      <c r="T33" s="49" t="str">
        <f aca="false">IF(Q33&lt;&gt;0,Q33/Q$624*100,"")</f>
        <v/>
      </c>
    </row>
    <row r="34" s="50" customFormat="true" ht="52.5" hidden="false" customHeight="true" outlineLevel="0" collapsed="false">
      <c r="A34" s="46" t="s">
        <v>45</v>
      </c>
      <c r="B34" s="47" t="s">
        <v>46</v>
      </c>
      <c r="C34" s="48" t="n">
        <f aca="false">I34+O34</f>
        <v>0</v>
      </c>
      <c r="D34" s="48" t="n">
        <f aca="false">J34+P34</f>
        <v>0</v>
      </c>
      <c r="E34" s="48" t="n">
        <f aca="false">K34+Q34</f>
        <v>108284.21</v>
      </c>
      <c r="F34" s="49" t="str">
        <f aca="false">IF(D34&lt;&gt;0,IF(E34&lt;&gt;0,E34/D34*100,""),"")</f>
        <v/>
      </c>
      <c r="G34" s="49" t="str">
        <f aca="false">IF(D34&lt;&gt;0,D34/D$624*100,"")</f>
        <v/>
      </c>
      <c r="H34" s="49" t="n">
        <f aca="false">IF(E34&lt;&gt;0,E34/E$624*100,"")</f>
        <v>0.00147758536571869</v>
      </c>
      <c r="I34" s="48"/>
      <c r="J34" s="48"/>
      <c r="K34" s="48" t="n">
        <v>108284.21</v>
      </c>
      <c r="L34" s="49" t="str">
        <f aca="false">IF(J34&lt;&gt;0,IF(K34&lt;&gt;0,K34/J34*100,""),"")</f>
        <v/>
      </c>
      <c r="M34" s="49" t="str">
        <f aca="false">IF(J34&lt;&gt;0,J34/J$624*100,"")</f>
        <v/>
      </c>
      <c r="N34" s="49" t="n">
        <f aca="false">IF(K34&lt;&gt;0,K34/K$624*100,"")</f>
        <v>0.00190001493657128</v>
      </c>
      <c r="O34" s="48"/>
      <c r="P34" s="48"/>
      <c r="Q34" s="48"/>
      <c r="R34" s="49" t="str">
        <f aca="false">IF(P34&lt;&gt;0,IF(Q34&lt;&gt;0,Q34/P34*100,""),"")</f>
        <v/>
      </c>
      <c r="S34" s="49" t="str">
        <f aca="false">IF(P34&lt;&gt;0,P34/P$624*100,"")</f>
        <v/>
      </c>
      <c r="T34" s="49" t="str">
        <f aca="false">IF(Q34&lt;&gt;0,Q34/Q$624*100,"")</f>
        <v/>
      </c>
    </row>
    <row r="35" s="50" customFormat="true" ht="12.75" hidden="false" customHeight="true" outlineLevel="0" collapsed="false">
      <c r="A35" s="46" t="s">
        <v>47</v>
      </c>
      <c r="B35" s="47" t="s">
        <v>48</v>
      </c>
      <c r="C35" s="48" t="n">
        <f aca="false">I35+O35</f>
        <v>361390000</v>
      </c>
      <c r="D35" s="48" t="n">
        <f aca="false">J35+P35</f>
        <v>383390000</v>
      </c>
      <c r="E35" s="48" t="n">
        <f aca="false">K35+Q35</f>
        <v>379381819.91</v>
      </c>
      <c r="F35" s="49" t="n">
        <f aca="false">IF(D35&lt;&gt;0,IF(E35&lt;&gt;0,E35/D35*100,""),"")</f>
        <v>98.9545423485224</v>
      </c>
      <c r="G35" s="49" t="n">
        <f aca="false">IF(D35&lt;&gt;0,D35/D$624*100,"")</f>
        <v>5.13917468032874</v>
      </c>
      <c r="H35" s="49" t="n">
        <f aca="false">IF(E35&lt;&gt;0,E35/E$624*100,"")</f>
        <v>5.17683072276871</v>
      </c>
      <c r="I35" s="48" t="n">
        <v>360290000</v>
      </c>
      <c r="J35" s="48" t="n">
        <v>382290000</v>
      </c>
      <c r="K35" s="48" t="n">
        <v>377539655.35</v>
      </c>
      <c r="L35" s="49" t="n">
        <f aca="false">IF(J35&lt;&gt;0,IF(K35&lt;&gt;0,K35/J35*100,""),"")</f>
        <v>98.7573976169923</v>
      </c>
      <c r="M35" s="49" t="n">
        <f aca="false">IF(J35&lt;&gt;0,J35/J$624*100,"")</f>
        <v>6.57685018736137</v>
      </c>
      <c r="N35" s="49" t="n">
        <f aca="false">IF(K35&lt;&gt;0,K35/K$624*100,"")</f>
        <v>6.62452064167963</v>
      </c>
      <c r="O35" s="48" t="n">
        <v>1100000</v>
      </c>
      <c r="P35" s="48" t="n">
        <v>1100000</v>
      </c>
      <c r="Q35" s="48" t="n">
        <v>1842164.56</v>
      </c>
      <c r="R35" s="49" t="n">
        <f aca="false">IF(P35&lt;&gt;0,IF(Q35&lt;&gt;0,Q35/P35*100,""),"")</f>
        <v>167.469505454545</v>
      </c>
      <c r="S35" s="49" t="n">
        <f aca="false">IF(P35&lt;&gt;0,P35/P$624*100,"")</f>
        <v>0.0667683825622986</v>
      </c>
      <c r="T35" s="49" t="n">
        <f aca="false">IF(Q35&lt;&gt;0,Q35/Q$624*100,"")</f>
        <v>0.11306249753784</v>
      </c>
    </row>
    <row r="36" s="50" customFormat="true" ht="15" hidden="false" customHeight="true" outlineLevel="0" collapsed="false">
      <c r="A36" s="46" t="s">
        <v>49</v>
      </c>
      <c r="B36" s="47" t="s">
        <v>50</v>
      </c>
      <c r="C36" s="48" t="n">
        <f aca="false">I36+O36</f>
        <v>820000</v>
      </c>
      <c r="D36" s="48" t="n">
        <f aca="false">J36+P36</f>
        <v>821231</v>
      </c>
      <c r="E36" s="48" t="n">
        <f aca="false">K36+Q36</f>
        <v>1438863.08</v>
      </c>
      <c r="F36" s="49" t="n">
        <f aca="false">IF(D36&lt;&gt;0,IF(E36&lt;&gt;0,E36/D36*100,""),"")</f>
        <v>175.208081526391</v>
      </c>
      <c r="G36" s="49" t="n">
        <f aca="false">IF(D36&lt;&gt;0,D36/D$624*100,"")</f>
        <v>0.011008241117142</v>
      </c>
      <c r="H36" s="49" t="n">
        <f aca="false">IF(E36&lt;&gt;0,E36/E$624*100,"")</f>
        <v>0.0196339155106817</v>
      </c>
      <c r="I36" s="48" t="n">
        <v>820000</v>
      </c>
      <c r="J36" s="48" t="n">
        <v>820000</v>
      </c>
      <c r="K36" s="48" t="n">
        <v>1434400.28</v>
      </c>
      <c r="L36" s="49" t="n">
        <f aca="false">IF(J36&lt;&gt;0,IF(K36&lt;&gt;0,K36/J36*100,""),"")</f>
        <v>174.926863414634</v>
      </c>
      <c r="M36" s="49" t="n">
        <f aca="false">IF(J36&lt;&gt;0,J36/J$624*100,"")</f>
        <v>0.0141071363458011</v>
      </c>
      <c r="N36" s="49" t="n">
        <f aca="false">IF(K36&lt;&gt;0,K36/K$624*100,"")</f>
        <v>0.0251687845995462</v>
      </c>
      <c r="O36" s="48"/>
      <c r="P36" s="48" t="n">
        <v>1231</v>
      </c>
      <c r="Q36" s="48" t="n">
        <v>4462.8</v>
      </c>
      <c r="R36" s="49" t="n">
        <f aca="false">IF(P36&lt;&gt;0,IF(Q36&lt;&gt;0,Q36/P36*100,""),"")</f>
        <v>362.534524776604</v>
      </c>
      <c r="S36" s="49" t="n">
        <f aca="false">IF(P36&lt;&gt;0,P36/P$624*100,"")</f>
        <v>7.47198899401723E-005</v>
      </c>
      <c r="T36" s="49" t="n">
        <f aca="false">IF(Q36&lt;&gt;0,Q36/Q$624*100,"")</f>
        <v>0.000273903496445439</v>
      </c>
    </row>
    <row r="37" s="50" customFormat="true" ht="15" hidden="false" customHeight="true" outlineLevel="0" collapsed="false">
      <c r="A37" s="46" t="s">
        <v>51</v>
      </c>
      <c r="B37" s="47" t="s">
        <v>52</v>
      </c>
      <c r="C37" s="48" t="n">
        <f aca="false">I37+O37</f>
        <v>0</v>
      </c>
      <c r="D37" s="48" t="n">
        <f aca="false">J37+P37</f>
        <v>0</v>
      </c>
      <c r="E37" s="48" t="n">
        <f aca="false">K37+Q37</f>
        <v>64577.1</v>
      </c>
      <c r="F37" s="49" t="str">
        <f aca="false">IF(D37&lt;&gt;0,IF(E37&lt;&gt;0,E37/D37*100,""),"")</f>
        <v/>
      </c>
      <c r="G37" s="49" t="str">
        <f aca="false">IF(D37&lt;&gt;0,D37/D$624*100,"")</f>
        <v/>
      </c>
      <c r="H37" s="49" t="n">
        <f aca="false">IF(E37&lt;&gt;0,E37/E$624*100,"")</f>
        <v>0.0008811827497338</v>
      </c>
      <c r="I37" s="48"/>
      <c r="J37" s="48"/>
      <c r="K37" s="48" t="n">
        <v>64577.1</v>
      </c>
      <c r="L37" s="49" t="str">
        <f aca="false">IF(J37&lt;&gt;0,IF(K37&lt;&gt;0,K37/J37*100,""),"")</f>
        <v/>
      </c>
      <c r="M37" s="49" t="str">
        <f aca="false">IF(J37&lt;&gt;0,J37/J$624*100,"")</f>
        <v/>
      </c>
      <c r="N37" s="49" t="n">
        <f aca="false">IF(K37&lt;&gt;0,K37/K$624*100,"")</f>
        <v>0.00113310569066771</v>
      </c>
      <c r="O37" s="48"/>
      <c r="P37" s="48"/>
      <c r="Q37" s="48"/>
      <c r="R37" s="49" t="str">
        <f aca="false">IF(P37&lt;&gt;0,IF(Q37&lt;&gt;0,Q37/P37*100,""),"")</f>
        <v/>
      </c>
      <c r="S37" s="49" t="str">
        <f aca="false">IF(P37&lt;&gt;0,P37/P$624*100,"")</f>
        <v/>
      </c>
      <c r="T37" s="49" t="str">
        <f aca="false">IF(Q37&lt;&gt;0,Q37/Q$624*100,"")</f>
        <v/>
      </c>
    </row>
    <row r="38" s="50" customFormat="true" ht="13.5" hidden="false" customHeight="true" outlineLevel="0" collapsed="false">
      <c r="A38" s="46" t="s">
        <v>53</v>
      </c>
      <c r="B38" s="47" t="s">
        <v>54</v>
      </c>
      <c r="C38" s="48" t="n">
        <f aca="false">I38+O38</f>
        <v>1147000</v>
      </c>
      <c r="D38" s="48" t="n">
        <f aca="false">J38+P38</f>
        <v>1321000</v>
      </c>
      <c r="E38" s="48" t="n">
        <f aca="false">K38+Q38</f>
        <v>3305449.83</v>
      </c>
      <c r="F38" s="49" t="n">
        <f aca="false">IF(D38&lt;&gt;0,IF(E38&lt;&gt;0,E38/D38*100,""),"")</f>
        <v>250.223302800908</v>
      </c>
      <c r="G38" s="49" t="n">
        <f aca="false">IF(D38&lt;&gt;0,D38/D$624*100,"")</f>
        <v>0.0177074252137882</v>
      </c>
      <c r="H38" s="49" t="n">
        <f aca="false">IF(E38&lt;&gt;0,E38/E$624*100,"")</f>
        <v>0.0451043074140295</v>
      </c>
      <c r="I38" s="48" t="n">
        <v>1137000</v>
      </c>
      <c r="J38" s="48" t="n">
        <v>1311000</v>
      </c>
      <c r="K38" s="48" t="n">
        <v>3292190.96</v>
      </c>
      <c r="L38" s="49" t="n">
        <f aca="false">IF(J38&lt;&gt;0,IF(K38&lt;&gt;0,K38/J38*100,""),"")</f>
        <v>251.120591914569</v>
      </c>
      <c r="M38" s="49" t="n">
        <f aca="false">IF(J38&lt;&gt;0,J38/J$624*100,"")</f>
        <v>0.0225542143284699</v>
      </c>
      <c r="N38" s="49" t="n">
        <f aca="false">IF(K38&lt;&gt;0,K38/K$624*100,"")</f>
        <v>0.0577666124917468</v>
      </c>
      <c r="O38" s="48" t="n">
        <v>10000</v>
      </c>
      <c r="P38" s="48" t="n">
        <v>10000</v>
      </c>
      <c r="Q38" s="48" t="n">
        <v>13258.87</v>
      </c>
      <c r="R38" s="49" t="n">
        <f aca="false">IF(P38&lt;&gt;0,IF(Q38&lt;&gt;0,Q38/P38*100,""),"")</f>
        <v>132.5887</v>
      </c>
      <c r="S38" s="49" t="n">
        <f aca="false">IF(P38&lt;&gt;0,P38/P$624*100,"")</f>
        <v>0.000606985296020896</v>
      </c>
      <c r="T38" s="49" t="n">
        <f aca="false">IF(Q38&lt;&gt;0,Q38/Q$624*100,"")</f>
        <v>0.000813760610360208</v>
      </c>
    </row>
    <row r="39" s="50" customFormat="true" ht="25.5" hidden="true" customHeight="true" outlineLevel="0" collapsed="false">
      <c r="A39" s="46" t="s">
        <v>55</v>
      </c>
      <c r="B39" s="47" t="s">
        <v>56</v>
      </c>
      <c r="C39" s="48" t="n">
        <f aca="false">I39+O39</f>
        <v>0</v>
      </c>
      <c r="D39" s="48" t="n">
        <f aca="false">J39+P39</f>
        <v>0</v>
      </c>
      <c r="E39" s="48" t="n">
        <f aca="false">K39+Q39</f>
        <v>0</v>
      </c>
      <c r="F39" s="49" t="str">
        <f aca="false">IF(D39&lt;&gt;0,IF(E39&lt;&gt;0,E39/D39*100,""),"")</f>
        <v/>
      </c>
      <c r="G39" s="49" t="str">
        <f aca="false">IF(D39&lt;&gt;0,D39/D$624*100,"")</f>
        <v/>
      </c>
      <c r="H39" s="49" t="str">
        <f aca="false">IF(E39&lt;&gt;0,E39/E$624*100,"")</f>
        <v/>
      </c>
      <c r="I39" s="48"/>
      <c r="J39" s="48"/>
      <c r="K39" s="48"/>
      <c r="L39" s="49" t="str">
        <f aca="false">IF(J39&lt;&gt;0,IF(K39&lt;&gt;0,K39/J39*100,""),"")</f>
        <v/>
      </c>
      <c r="M39" s="49" t="str">
        <f aca="false">IF(J39&lt;&gt;0,J39/J$624*100,"")</f>
        <v/>
      </c>
      <c r="N39" s="49" t="str">
        <f aca="false">IF(K39&lt;&gt;0,K39/K$624*100,"")</f>
        <v/>
      </c>
      <c r="O39" s="48"/>
      <c r="P39" s="48"/>
      <c r="Q39" s="48"/>
      <c r="R39" s="49" t="str">
        <f aca="false">IF(P39&lt;&gt;0,IF(Q39&lt;&gt;0,Q39/P39*100,""),"")</f>
        <v/>
      </c>
      <c r="S39" s="49" t="str">
        <f aca="false">IF(P39&lt;&gt;0,P39/P$624*100,"")</f>
        <v/>
      </c>
      <c r="T39" s="49" t="str">
        <f aca="false">IF(Q39&lt;&gt;0,Q39/Q$624*100,"")</f>
        <v/>
      </c>
    </row>
    <row r="40" s="50" customFormat="true" ht="25.5" hidden="false" customHeight="true" outlineLevel="0" collapsed="false">
      <c r="A40" s="46" t="s">
        <v>57</v>
      </c>
      <c r="B40" s="47" t="s">
        <v>58</v>
      </c>
      <c r="C40" s="48" t="n">
        <f aca="false">I40+O40</f>
        <v>0</v>
      </c>
      <c r="D40" s="48" t="n">
        <f aca="false">J40+P40</f>
        <v>45791</v>
      </c>
      <c r="E40" s="48" t="n">
        <f aca="false">K40+Q40</f>
        <v>0</v>
      </c>
      <c r="F40" s="49" t="str">
        <f aca="false">IF(D40&lt;&gt;0,IF(E40&lt;&gt;0,E40/D40*100,""),"")</f>
        <v/>
      </c>
      <c r="G40" s="49" t="n">
        <f aca="false">IF(D40&lt;&gt;0,D40/D$624*100,"")</f>
        <v>0.000613808257353957</v>
      </c>
      <c r="H40" s="49" t="str">
        <f aca="false">IF(E40&lt;&gt;0,E40/E$624*100,"")</f>
        <v/>
      </c>
      <c r="I40" s="48"/>
      <c r="J40" s="48" t="n">
        <v>45791</v>
      </c>
      <c r="K40" s="48"/>
      <c r="L40" s="49" t="str">
        <f aca="false">IF(J40&lt;&gt;0,IF(K40&lt;&gt;0,K40/J40*100,""),"")</f>
        <v/>
      </c>
      <c r="M40" s="49" t="n">
        <f aca="false">IF(J40&lt;&gt;0,J40/J$624*100,"")</f>
        <v>0.000787780341964123</v>
      </c>
      <c r="N40" s="49" t="str">
        <f aca="false">IF(K40&lt;&gt;0,K40/K$624*100,"")</f>
        <v/>
      </c>
      <c r="O40" s="48"/>
      <c r="P40" s="48"/>
      <c r="Q40" s="48"/>
      <c r="R40" s="49" t="str">
        <f aca="false">IF(P40&lt;&gt;0,IF(Q40&lt;&gt;0,Q40/P40*100,""),"")</f>
        <v/>
      </c>
      <c r="S40" s="49" t="str">
        <f aca="false">IF(P40&lt;&gt;0,P40/P$624*100,"")</f>
        <v/>
      </c>
      <c r="T40" s="49" t="str">
        <f aca="false">IF(Q40&lt;&gt;0,Q40/Q$624*100,"")</f>
        <v/>
      </c>
    </row>
    <row r="41" s="50" customFormat="true" ht="14.25" hidden="false" customHeight="true" outlineLevel="0" collapsed="false">
      <c r="A41" s="46" t="s">
        <v>59</v>
      </c>
      <c r="B41" s="47" t="s">
        <v>60</v>
      </c>
      <c r="C41" s="48" t="n">
        <f aca="false">I41+O41</f>
        <v>41783000</v>
      </c>
      <c r="D41" s="48" t="n">
        <f aca="false">J41+P41</f>
        <v>51875713</v>
      </c>
      <c r="E41" s="48" t="n">
        <f aca="false">K41+Q41</f>
        <v>56498115.1</v>
      </c>
      <c r="F41" s="49" t="n">
        <f aca="false">IF(D41&lt;&gt;0,IF(E41&lt;&gt;0,E41/D41*100,""),"")</f>
        <v>108.910532179095</v>
      </c>
      <c r="G41" s="49" t="n">
        <f aca="false">IF(D41&lt;&gt;0,D41/D$624*100,"")</f>
        <v>0.695371164541591</v>
      </c>
      <c r="H41" s="49" t="n">
        <f aca="false">IF(E41&lt;&gt;0,E41/E$624*100,"")</f>
        <v>0.770941470251757</v>
      </c>
      <c r="I41" s="48" t="n">
        <v>41781000</v>
      </c>
      <c r="J41" s="48" t="n">
        <v>51652487</v>
      </c>
      <c r="K41" s="48" t="n">
        <v>56175503.77</v>
      </c>
      <c r="L41" s="49" t="n">
        <f aca="false">IF(J41&lt;&gt;0,IF(K41&lt;&gt;0,K41/J41*100,""),"")</f>
        <v>108.756629220971</v>
      </c>
      <c r="M41" s="49" t="n">
        <f aca="false">IF(J41&lt;&gt;0,J41/J$624*100,"")</f>
        <v>0.88862033744966</v>
      </c>
      <c r="N41" s="49" t="n">
        <f aca="false">IF(K41&lt;&gt;0,K41/K$624*100,"")</f>
        <v>0.985686613333708</v>
      </c>
      <c r="O41" s="48" t="n">
        <v>2000</v>
      </c>
      <c r="P41" s="48" t="n">
        <v>223226</v>
      </c>
      <c r="Q41" s="48" t="n">
        <v>322611.33</v>
      </c>
      <c r="R41" s="49" t="n">
        <f aca="false">IF(P41&lt;&gt;0,IF(Q41&lt;&gt;0,Q41/P41*100,""),"")</f>
        <v>144.522291310152</v>
      </c>
      <c r="S41" s="49" t="n">
        <f aca="false">IF(P41&lt;&gt;0,P41/P$624*100,"")</f>
        <v>0.0135494899689561</v>
      </c>
      <c r="T41" s="49" t="n">
        <f aca="false">IF(Q41&lt;&gt;0,Q41/Q$624*100,"")</f>
        <v>0.019800208676148</v>
      </c>
    </row>
    <row r="42" s="50" customFormat="true" ht="38.25" hidden="true" customHeight="true" outlineLevel="0" collapsed="false">
      <c r="A42" s="46" t="s">
        <v>61</v>
      </c>
      <c r="B42" s="47" t="s">
        <v>62</v>
      </c>
      <c r="C42" s="48" t="n">
        <f aca="false">I42+O42</f>
        <v>0</v>
      </c>
      <c r="D42" s="48" t="n">
        <f aca="false">J42+P42</f>
        <v>0</v>
      </c>
      <c r="E42" s="48" t="n">
        <f aca="false">K42+Q42</f>
        <v>0</v>
      </c>
      <c r="F42" s="49" t="str">
        <f aca="false">IF(D42&lt;&gt;0,IF(E42&lt;&gt;0,E42/D42*100,""),"")</f>
        <v/>
      </c>
      <c r="G42" s="49" t="str">
        <f aca="false">IF(D42&lt;&gt;0,D42/D$624*100,"")</f>
        <v/>
      </c>
      <c r="H42" s="49" t="str">
        <f aca="false">IF(E42&lt;&gt;0,E42/E$624*100,"")</f>
        <v/>
      </c>
      <c r="I42" s="48"/>
      <c r="J42" s="48"/>
      <c r="K42" s="48"/>
      <c r="L42" s="49" t="str">
        <f aca="false">IF(J42&lt;&gt;0,IF(K42&lt;&gt;0,K42/J42*100,""),"")</f>
        <v/>
      </c>
      <c r="M42" s="49" t="str">
        <f aca="false">IF(J42&lt;&gt;0,J42/J$624*100,"")</f>
        <v/>
      </c>
      <c r="N42" s="49" t="str">
        <f aca="false">IF(K42&lt;&gt;0,K42/K$624*100,"")</f>
        <v/>
      </c>
      <c r="O42" s="48"/>
      <c r="P42" s="48"/>
      <c r="Q42" s="48"/>
      <c r="R42" s="49" t="str">
        <f aca="false">IF(P42&lt;&gt;0,IF(Q42&lt;&gt;0,Q42/P42*100,""),"")</f>
        <v/>
      </c>
      <c r="S42" s="49" t="str">
        <f aca="false">IF(P42&lt;&gt;0,P42/P$624*100,"")</f>
        <v/>
      </c>
      <c r="T42" s="49" t="str">
        <f aca="false">IF(Q42&lt;&gt;0,Q42/Q$624*100,"")</f>
        <v/>
      </c>
    </row>
    <row r="43" s="50" customFormat="true" ht="78.75" hidden="false" customHeight="true" outlineLevel="0" collapsed="false">
      <c r="A43" s="46" t="s">
        <v>63</v>
      </c>
      <c r="B43" s="47" t="s">
        <v>64</v>
      </c>
      <c r="C43" s="48" t="n">
        <f aca="false">I43+O43</f>
        <v>462658</v>
      </c>
      <c r="D43" s="48" t="n">
        <f aca="false">J43+P43</f>
        <v>4260941</v>
      </c>
      <c r="E43" s="48" t="n">
        <f aca="false">K43+Q43</f>
        <v>1235208.15</v>
      </c>
      <c r="F43" s="49" t="n">
        <f aca="false">IF(D43&lt;&gt;0,IF(E43&lt;&gt;0,E43/D43*100,""),"")</f>
        <v>28.9890930195936</v>
      </c>
      <c r="G43" s="49" t="n">
        <f aca="false">IF(D43&lt;&gt;0,D43/D$624*100,"")</f>
        <v>0.057116043980215</v>
      </c>
      <c r="H43" s="49" t="n">
        <f aca="false">IF(E43&lt;&gt;0,E43/E$624*100,"")</f>
        <v>0.0168549549934977</v>
      </c>
      <c r="I43" s="48" t="n">
        <v>438033</v>
      </c>
      <c r="J43" s="48" t="n">
        <v>3925014</v>
      </c>
      <c r="K43" s="48" t="n">
        <v>1216921.3</v>
      </c>
      <c r="L43" s="49" t="n">
        <f aca="false">IF(J43&lt;&gt;0,IF(K43&lt;&gt;0,K43/J43*100,""),"")</f>
        <v>31.0042537427892</v>
      </c>
      <c r="M43" s="49" t="n">
        <f aca="false">IF(J43&lt;&gt;0,J43/J$624*100,"")</f>
        <v>0.0675252532404614</v>
      </c>
      <c r="N43" s="49" t="n">
        <f aca="false">IF(K43&lt;&gt;0,K43/K$624*100,"")</f>
        <v>0.0213527775345245</v>
      </c>
      <c r="O43" s="48" t="n">
        <v>24625</v>
      </c>
      <c r="P43" s="48" t="n">
        <v>335927</v>
      </c>
      <c r="Q43" s="48" t="n">
        <v>18286.85</v>
      </c>
      <c r="R43" s="49" t="n">
        <f aca="false">IF(P43&lt;&gt;0,IF(Q43&lt;&gt;0,Q43/P43*100,""),"")</f>
        <v>5.44369758905953</v>
      </c>
      <c r="S43" s="49" t="n">
        <f aca="false">IF(P43&lt;&gt;0,P43/P$624*100,"")</f>
        <v>0.0203902749536412</v>
      </c>
      <c r="T43" s="49" t="n">
        <f aca="false">IF(Q43&lt;&gt;0,Q43/Q$624*100,"")</f>
        <v>0.00112235192120939</v>
      </c>
    </row>
    <row r="44" s="50" customFormat="true" ht="116.25" hidden="false" customHeight="true" outlineLevel="0" collapsed="false">
      <c r="A44" s="46" t="s">
        <v>65</v>
      </c>
      <c r="B44" s="47" t="s">
        <v>66</v>
      </c>
      <c r="C44" s="48" t="n">
        <f aca="false">I44+O44</f>
        <v>0</v>
      </c>
      <c r="D44" s="48" t="n">
        <f aca="false">J44+P44</f>
        <v>0</v>
      </c>
      <c r="E44" s="48" t="n">
        <f aca="false">K44+Q44</f>
        <v>102201.16</v>
      </c>
      <c r="F44" s="49" t="str">
        <f aca="false">IF(D44&lt;&gt;0,IF(E44&lt;&gt;0,E44/D44*100,""),"")</f>
        <v/>
      </c>
      <c r="G44" s="49" t="str">
        <f aca="false">IF(D44&lt;&gt;0,D44/D$624*100,"")</f>
        <v/>
      </c>
      <c r="H44" s="49" t="n">
        <f aca="false">IF(E44&lt;&gt;0,E44/E$624*100,"")</f>
        <v>0.00139457949017197</v>
      </c>
      <c r="I44" s="48"/>
      <c r="J44" s="48"/>
      <c r="K44" s="48" t="n">
        <v>102201.16</v>
      </c>
      <c r="L44" s="49" t="str">
        <f aca="false">IF(J44&lt;&gt;0,IF(K44&lt;&gt;0,K44/J44*100,""),"")</f>
        <v/>
      </c>
      <c r="M44" s="49" t="str">
        <f aca="false">IF(J44&lt;&gt;0,J44/J$624*100,"")</f>
        <v/>
      </c>
      <c r="N44" s="49" t="n">
        <f aca="false">IF(K44&lt;&gt;0,K44/K$624*100,"")</f>
        <v>0.00179327836011281</v>
      </c>
      <c r="O44" s="48"/>
      <c r="P44" s="48"/>
      <c r="Q44" s="48"/>
      <c r="R44" s="49" t="str">
        <f aca="false">IF(P44&lt;&gt;0,IF(Q44&lt;&gt;0,Q44/P44*100,""),"")</f>
        <v/>
      </c>
      <c r="S44" s="49" t="str">
        <f aca="false">IF(P44&lt;&gt;0,P44/P$624*100,"")</f>
        <v/>
      </c>
      <c r="T44" s="49" t="str">
        <f aca="false">IF(Q44&lt;&gt;0,Q44/Q$624*100,"")</f>
        <v/>
      </c>
    </row>
    <row r="45" s="50" customFormat="true" ht="36.75" hidden="true" customHeight="true" outlineLevel="0" collapsed="false">
      <c r="A45" s="46" t="s">
        <v>67</v>
      </c>
      <c r="B45" s="47" t="s">
        <v>68</v>
      </c>
      <c r="C45" s="48" t="n">
        <f aca="false">I45+O45</f>
        <v>0</v>
      </c>
      <c r="D45" s="48" t="n">
        <f aca="false">J45+P45</f>
        <v>0</v>
      </c>
      <c r="E45" s="48" t="n">
        <f aca="false">K45+Q45</f>
        <v>0</v>
      </c>
      <c r="F45" s="49" t="str">
        <f aca="false">IF(D45&lt;&gt;0,IF(E45&lt;&gt;0,E45/D45*100,""),"")</f>
        <v/>
      </c>
      <c r="G45" s="49" t="str">
        <f aca="false">IF(D45&lt;&gt;0,D45/D$624*100,"")</f>
        <v/>
      </c>
      <c r="H45" s="49" t="str">
        <f aca="false">IF(E45&lt;&gt;0,E45/E$624*100,"")</f>
        <v/>
      </c>
      <c r="I45" s="48"/>
      <c r="J45" s="48"/>
      <c r="K45" s="48"/>
      <c r="L45" s="49" t="str">
        <f aca="false">IF(J45&lt;&gt;0,IF(K45&lt;&gt;0,K45/J45*100,""),"")</f>
        <v/>
      </c>
      <c r="M45" s="49" t="str">
        <f aca="false">IF(J45&lt;&gt;0,J45/J$624*100,"")</f>
        <v/>
      </c>
      <c r="N45" s="49" t="str">
        <f aca="false">IF(K45&lt;&gt;0,K45/K$624*100,"")</f>
        <v/>
      </c>
      <c r="O45" s="48"/>
      <c r="P45" s="48"/>
      <c r="Q45" s="48"/>
      <c r="R45" s="49" t="str">
        <f aca="false">IF(P45&lt;&gt;0,IF(Q45&lt;&gt;0,Q45/P45*100,""),"")</f>
        <v/>
      </c>
      <c r="S45" s="49" t="str">
        <f aca="false">IF(P45&lt;&gt;0,P45/P$624*100,"")</f>
        <v/>
      </c>
      <c r="T45" s="49" t="str">
        <f aca="false">IF(Q45&lt;&gt;0,Q45/Q$624*100,"")</f>
        <v/>
      </c>
    </row>
    <row r="46" s="50" customFormat="true" ht="36.75" hidden="false" customHeight="true" outlineLevel="0" collapsed="false">
      <c r="A46" s="46" t="s">
        <v>28</v>
      </c>
      <c r="B46" s="47" t="s">
        <v>29</v>
      </c>
      <c r="C46" s="48" t="n">
        <f aca="false">I46+O46</f>
        <v>46509</v>
      </c>
      <c r="D46" s="48" t="n">
        <f aca="false">J46+P46</f>
        <v>45135</v>
      </c>
      <c r="E46" s="48" t="n">
        <f aca="false">K46+Q46</f>
        <v>45135</v>
      </c>
      <c r="F46" s="49" t="n">
        <f aca="false">IF(D46&lt;&gt;0,IF(E46&lt;&gt;0,E46/D46*100,""),"")</f>
        <v>100</v>
      </c>
      <c r="G46" s="49" t="n">
        <f aca="false">IF(D46&lt;&gt;0,D46/D$624*100,"")</f>
        <v>0.000605014865272015</v>
      </c>
      <c r="H46" s="49" t="n">
        <f aca="false">IF(E46&lt;&gt;0,E46/E$624*100,"")</f>
        <v>0.000615886799023726</v>
      </c>
      <c r="I46" s="48"/>
      <c r="J46" s="48"/>
      <c r="K46" s="48"/>
      <c r="L46" s="49" t="str">
        <f aca="false">IF(J46&lt;&gt;0,IF(K46&lt;&gt;0,K46/J46*100,""),"")</f>
        <v/>
      </c>
      <c r="M46" s="49" t="str">
        <f aca="false">IF(J46&lt;&gt;0,J46/J$624*100,"")</f>
        <v/>
      </c>
      <c r="N46" s="49" t="str">
        <f aca="false">IF(K46&lt;&gt;0,K46/K$624*100,"")</f>
        <v/>
      </c>
      <c r="O46" s="48" t="n">
        <v>46509</v>
      </c>
      <c r="P46" s="48" t="n">
        <v>45135</v>
      </c>
      <c r="Q46" s="48" t="n">
        <v>45135</v>
      </c>
      <c r="R46" s="49" t="n">
        <f aca="false">IF(P46&lt;&gt;0,IF(Q46&lt;&gt;0,Q46/P46*100,""),"")</f>
        <v>100</v>
      </c>
      <c r="S46" s="49" t="n">
        <f aca="false">IF(P46&lt;&gt;0,P46/P$624*100,"")</f>
        <v>0.00273962813359032</v>
      </c>
      <c r="T46" s="49" t="n">
        <f aca="false">IF(Q46&lt;&gt;0,Q46/Q$624*100,"")</f>
        <v>0.00277015199248563</v>
      </c>
    </row>
    <row r="47" s="50" customFormat="true" ht="25.5" hidden="true" customHeight="true" outlineLevel="0" collapsed="false">
      <c r="A47" s="46" t="s">
        <v>69</v>
      </c>
      <c r="B47" s="47" t="s">
        <v>70</v>
      </c>
      <c r="C47" s="48" t="n">
        <f aca="false">I47+O47</f>
        <v>0</v>
      </c>
      <c r="D47" s="48" t="n">
        <f aca="false">J47+P47</f>
        <v>0</v>
      </c>
      <c r="E47" s="48" t="n">
        <f aca="false">K47+Q47</f>
        <v>0</v>
      </c>
      <c r="F47" s="49" t="str">
        <f aca="false">IF(D47&lt;&gt;0,IF(E47&lt;&gt;0,E47/D47*100,""),"")</f>
        <v/>
      </c>
      <c r="G47" s="49" t="str">
        <f aca="false">IF(D47&lt;&gt;0,D47/D$624*100,"")</f>
        <v/>
      </c>
      <c r="H47" s="49" t="str">
        <f aca="false">IF(E47&lt;&gt;0,E47/E$624*100,"")</f>
        <v/>
      </c>
      <c r="I47" s="48"/>
      <c r="J47" s="48"/>
      <c r="K47" s="48"/>
      <c r="L47" s="49" t="str">
        <f aca="false">IF(J47&lt;&gt;0,IF(K47&lt;&gt;0,K47/J47*100,""),"")</f>
        <v/>
      </c>
      <c r="M47" s="49" t="str">
        <f aca="false">IF(J47&lt;&gt;0,J47/J$624*100,"")</f>
        <v/>
      </c>
      <c r="N47" s="49" t="str">
        <f aca="false">IF(K47&lt;&gt;0,K47/K$624*100,"")</f>
        <v/>
      </c>
      <c r="O47" s="48"/>
      <c r="P47" s="48"/>
      <c r="Q47" s="48"/>
      <c r="R47" s="49" t="str">
        <f aca="false">IF(P47&lt;&gt;0,IF(Q47&lt;&gt;0,Q47/P47*100,""),"")</f>
        <v/>
      </c>
      <c r="S47" s="49" t="str">
        <f aca="false">IF(P47&lt;&gt;0,P47/P$624*100,"")</f>
        <v/>
      </c>
      <c r="T47" s="49" t="str">
        <f aca="false">IF(Q47&lt;&gt;0,Q47/Q$624*100,"")</f>
        <v/>
      </c>
    </row>
    <row r="48" s="50" customFormat="true" ht="41.45" hidden="false" customHeight="true" outlineLevel="0" collapsed="false">
      <c r="A48" s="58" t="s">
        <v>71</v>
      </c>
      <c r="B48" s="59" t="s">
        <v>72</v>
      </c>
      <c r="C48" s="60" t="n">
        <f aca="false">I48+O48</f>
        <v>43000000</v>
      </c>
      <c r="D48" s="60" t="n">
        <f aca="false">J48+P48</f>
        <v>45000000</v>
      </c>
      <c r="E48" s="60" t="n">
        <f aca="false">K48+Q48</f>
        <v>44289654.93</v>
      </c>
      <c r="F48" s="61" t="n">
        <f aca="false">IF(D48&lt;&gt;0,IF(E48&lt;&gt;0,E48/D48*100,""),"")</f>
        <v>98.4214554</v>
      </c>
      <c r="G48" s="61" t="n">
        <f aca="false">IF(D48&lt;&gt;0,D48/D$624*100,"")</f>
        <v>0.603205249523445</v>
      </c>
      <c r="H48" s="61" t="n">
        <f aca="false">IF(E48&lt;&gt;0,E48/E$624*100,"")</f>
        <v>0.604351696127243</v>
      </c>
      <c r="I48" s="60" t="n">
        <v>43000000</v>
      </c>
      <c r="J48" s="60" t="n">
        <v>45000000</v>
      </c>
      <c r="K48" s="60" t="n">
        <v>44289654.93</v>
      </c>
      <c r="L48" s="61" t="n">
        <f aca="false">IF(J48&lt;&gt;0,IF(K48&lt;&gt;0,K48/J48*100,""),"")</f>
        <v>98.4214554</v>
      </c>
      <c r="M48" s="61" t="n">
        <f aca="false">IF(J48&lt;&gt;0,J48/J$624*100,"")</f>
        <v>0.774172116537868</v>
      </c>
      <c r="N48" s="61" t="n">
        <f aca="false">IF(K48&lt;&gt;0,K48/K$624*100,"")</f>
        <v>0.777130903042906</v>
      </c>
      <c r="O48" s="60" t="n">
        <v>0</v>
      </c>
      <c r="P48" s="60"/>
      <c r="Q48" s="60"/>
      <c r="R48" s="61" t="str">
        <f aca="false">IF(P48&lt;&gt;0,IF(Q48&lt;&gt;0,Q48/P48*100,""),"")</f>
        <v/>
      </c>
      <c r="S48" s="61" t="str">
        <f aca="false">IF(P48&lt;&gt;0,P48/P$624*100,"")</f>
        <v/>
      </c>
      <c r="T48" s="61" t="str">
        <f aca="false">IF(Q48&lt;&gt;0,Q48/Q$624*100,"")</f>
        <v/>
      </c>
    </row>
    <row r="49" s="50" customFormat="true" ht="93.75" hidden="true" customHeight="true" outlineLevel="0" collapsed="false">
      <c r="A49" s="62" t="s">
        <v>73</v>
      </c>
      <c r="B49" s="63" t="s">
        <v>74</v>
      </c>
      <c r="C49" s="64" t="n">
        <f aca="false">I49+O49</f>
        <v>0</v>
      </c>
      <c r="D49" s="64" t="n">
        <f aca="false">J49+P49</f>
        <v>0</v>
      </c>
      <c r="E49" s="64" t="n">
        <f aca="false">K49+Q49</f>
        <v>0</v>
      </c>
      <c r="F49" s="65" t="str">
        <f aca="false">IF(D49&lt;&gt;0,IF(E49&lt;&gt;0,E49/D49*100,""),"")</f>
        <v/>
      </c>
      <c r="G49" s="65" t="str">
        <f aca="false">IF(D49&lt;&gt;0,D49/D$624*100,"")</f>
        <v/>
      </c>
      <c r="H49" s="65" t="str">
        <f aca="false">IF(E49&lt;&gt;0,E49/E$624*100,"")</f>
        <v/>
      </c>
      <c r="I49" s="64"/>
      <c r="J49" s="64"/>
      <c r="K49" s="64"/>
      <c r="L49" s="65" t="str">
        <f aca="false">IF(J49&lt;&gt;0,IF(K49&lt;&gt;0,K49/J49*100,""),"")</f>
        <v/>
      </c>
      <c r="M49" s="65" t="str">
        <f aca="false">IF(J49&lt;&gt;0,J49/J$624*100,"")</f>
        <v/>
      </c>
      <c r="N49" s="65" t="str">
        <f aca="false">IF(K49&lt;&gt;0,K49/K$624*100,"")</f>
        <v/>
      </c>
      <c r="O49" s="64" t="n">
        <v>0</v>
      </c>
      <c r="P49" s="64" t="n">
        <v>0</v>
      </c>
      <c r="Q49" s="64" t="n">
        <v>0</v>
      </c>
      <c r="R49" s="65" t="str">
        <f aca="false">IF(P49&lt;&gt;0,IF(Q49&lt;&gt;0,Q49/P49*100,""),"")</f>
        <v/>
      </c>
      <c r="S49" s="65" t="str">
        <f aca="false">IF(P49&lt;&gt;0,P49/P$624*100,"")</f>
        <v/>
      </c>
      <c r="T49" s="65" t="str">
        <f aca="false">IF(Q49&lt;&gt;0,Q49/Q$624*100,"")</f>
        <v/>
      </c>
    </row>
    <row r="50" s="50" customFormat="true" ht="66" hidden="true" customHeight="true" outlineLevel="0" collapsed="false">
      <c r="A50" s="62" t="s">
        <v>75</v>
      </c>
      <c r="B50" s="63" t="s">
        <v>76</v>
      </c>
      <c r="C50" s="64" t="n">
        <f aca="false">I50+O50</f>
        <v>0</v>
      </c>
      <c r="D50" s="64" t="n">
        <f aca="false">J50+P50</f>
        <v>0</v>
      </c>
      <c r="E50" s="64" t="n">
        <f aca="false">K50+Q50</f>
        <v>0</v>
      </c>
      <c r="F50" s="65" t="str">
        <f aca="false">IF(D50&lt;&gt;0,IF(E50&lt;&gt;0,E50/D50*100,""),"")</f>
        <v/>
      </c>
      <c r="G50" s="65" t="str">
        <f aca="false">IF(D50&lt;&gt;0,D50/D$624*100,"")</f>
        <v/>
      </c>
      <c r="H50" s="65" t="str">
        <f aca="false">IF(E50&lt;&gt;0,E50/E$624*100,"")</f>
        <v/>
      </c>
      <c r="I50" s="64"/>
      <c r="J50" s="64"/>
      <c r="K50" s="64"/>
      <c r="L50" s="65" t="str">
        <f aca="false">IF(J50&lt;&gt;0,IF(K50&lt;&gt;0,K50/J50*100,""),"")</f>
        <v/>
      </c>
      <c r="M50" s="65" t="str">
        <f aca="false">IF(J50&lt;&gt;0,J50/J$624*100,"")</f>
        <v/>
      </c>
      <c r="N50" s="65" t="str">
        <f aca="false">IF(K50&lt;&gt;0,K50/K$624*100,"")</f>
        <v/>
      </c>
      <c r="O50" s="64" t="n">
        <v>0</v>
      </c>
      <c r="P50" s="64" t="n">
        <v>0</v>
      </c>
      <c r="Q50" s="64" t="n">
        <v>0</v>
      </c>
      <c r="R50" s="65" t="str">
        <f aca="false">IF(P50&lt;&gt;0,IF(Q50&lt;&gt;0,Q50/P50*100,""),"")</f>
        <v/>
      </c>
      <c r="S50" s="65" t="str">
        <f aca="false">IF(P50&lt;&gt;0,P50/P$624*100,"")</f>
        <v/>
      </c>
      <c r="T50" s="65" t="str">
        <f aca="false">IF(Q50&lt;&gt;0,Q50/Q$624*100,"")</f>
        <v/>
      </c>
    </row>
    <row r="51" s="50" customFormat="true" ht="51" hidden="false" customHeight="true" outlineLevel="0" collapsed="false">
      <c r="A51" s="66" t="s">
        <v>77</v>
      </c>
      <c r="B51" s="67" t="s">
        <v>78</v>
      </c>
      <c r="C51" s="68" t="n">
        <f aca="false">I51+O51</f>
        <v>0</v>
      </c>
      <c r="D51" s="68" t="n">
        <f aca="false">J51+P51</f>
        <v>95156</v>
      </c>
      <c r="E51" s="68" t="n">
        <f aca="false">K51+Q51</f>
        <v>0</v>
      </c>
      <c r="F51" s="69" t="str">
        <f aca="false">IF(D51&lt;&gt;0,IF(E51&lt;&gt;0,E51/D51*100,""),"")</f>
        <v/>
      </c>
      <c r="G51" s="69" t="n">
        <f aca="false">IF(D51&lt;&gt;0,D51/D$624*100,"")</f>
        <v>0.00127552441608118</v>
      </c>
      <c r="H51" s="69" t="str">
        <f aca="false">IF(E51&lt;&gt;0,E51/E$624*100,"")</f>
        <v/>
      </c>
      <c r="I51" s="68"/>
      <c r="J51" s="68" t="n">
        <v>95156</v>
      </c>
      <c r="K51" s="68"/>
      <c r="L51" s="70" t="str">
        <f aca="false">IF(J51&lt;&gt;0,IF(K51&lt;&gt;0,K51/J51*100,""),"")</f>
        <v/>
      </c>
      <c r="M51" s="69" t="n">
        <f aca="false">IF(J51&lt;&gt;0,J51/J$624*100,"")</f>
        <v>0.00163704715380616</v>
      </c>
      <c r="N51" s="69" t="str">
        <f aca="false">IF(K51&lt;&gt;0,K51/K$624*100,"")</f>
        <v/>
      </c>
      <c r="O51" s="68" t="n">
        <v>0</v>
      </c>
      <c r="P51" s="68"/>
      <c r="Q51" s="68"/>
      <c r="R51" s="69" t="str">
        <f aca="false">IF(P51&lt;&gt;0,IF(Q51&lt;&gt;0,Q51/P51*100,""),"")</f>
        <v/>
      </c>
      <c r="S51" s="69" t="str">
        <f aca="false">IF(P51&lt;&gt;0,P51/P$624*100,"")</f>
        <v/>
      </c>
      <c r="T51" s="69" t="str">
        <f aca="false">IF(Q51&lt;&gt;0,Q51/Q$624*100,"")</f>
        <v/>
      </c>
    </row>
    <row r="52" s="50" customFormat="true" ht="76.5" hidden="false" customHeight="true" outlineLevel="0" collapsed="false">
      <c r="A52" s="46" t="s">
        <v>79</v>
      </c>
      <c r="B52" s="47" t="s">
        <v>80</v>
      </c>
      <c r="C52" s="48" t="n">
        <f aca="false">I52+O52</f>
        <v>0</v>
      </c>
      <c r="D52" s="48" t="n">
        <f aca="false">J52+P52</f>
        <v>470000</v>
      </c>
      <c r="E52" s="48" t="n">
        <f aca="false">K52+Q52</f>
        <v>0</v>
      </c>
      <c r="F52" s="49" t="str">
        <f aca="false">IF(D52&lt;&gt;0,IF(E52&lt;&gt;0,E52/D52*100,""),"")</f>
        <v/>
      </c>
      <c r="G52" s="49" t="n">
        <f aca="false">IF(D52&lt;&gt;0,D52/D$624*100,"")</f>
        <v>0.00630014371724486</v>
      </c>
      <c r="H52" s="49" t="str">
        <f aca="false">IF(E52&lt;&gt;0,E52/E$624*100,"")</f>
        <v/>
      </c>
      <c r="I52" s="48"/>
      <c r="J52" s="48" t="n">
        <v>470000</v>
      </c>
      <c r="K52" s="48"/>
      <c r="L52" s="71" t="str">
        <f aca="false">IF(J52&lt;&gt;0,IF(K52&lt;&gt;0,K52/J52*100,""),"")</f>
        <v/>
      </c>
      <c r="M52" s="49" t="n">
        <f aca="false">IF(J52&lt;&gt;0,J52/J$624*100,"")</f>
        <v>0.00808579766161773</v>
      </c>
      <c r="N52" s="49" t="str">
        <f aca="false">IF(K52&lt;&gt;0,K52/K$624*100,"")</f>
        <v/>
      </c>
      <c r="O52" s="48" t="n">
        <v>0</v>
      </c>
      <c r="P52" s="48"/>
      <c r="Q52" s="48"/>
      <c r="R52" s="49" t="str">
        <f aca="false">IF(P52&lt;&gt;0,IF(Q52&lt;&gt;0,Q52/P52*100,""),"")</f>
        <v/>
      </c>
      <c r="S52" s="49" t="str">
        <f aca="false">IF(P52&lt;&gt;0,P52/P$624*100,"")</f>
        <v/>
      </c>
      <c r="T52" s="49" t="str">
        <f aca="false">IF(Q52&lt;&gt;0,Q52/Q$624*100,"")</f>
        <v/>
      </c>
    </row>
    <row r="53" s="50" customFormat="true" ht="51" hidden="true" customHeight="true" outlineLevel="0" collapsed="false">
      <c r="A53" s="46" t="s">
        <v>81</v>
      </c>
      <c r="B53" s="47" t="s">
        <v>82</v>
      </c>
      <c r="C53" s="48" t="n">
        <f aca="false">I53+O53</f>
        <v>0</v>
      </c>
      <c r="D53" s="48" t="n">
        <f aca="false">J53+P53</f>
        <v>0</v>
      </c>
      <c r="E53" s="48" t="n">
        <f aca="false">K53+Q53</f>
        <v>0</v>
      </c>
      <c r="F53" s="49" t="str">
        <f aca="false">IF(D53&lt;&gt;0,IF(E53&lt;&gt;0,E53/D53*100,""),"")</f>
        <v/>
      </c>
      <c r="G53" s="49" t="str">
        <f aca="false">IF(D53&lt;&gt;0,D53/D$624*100,"")</f>
        <v/>
      </c>
      <c r="H53" s="49" t="str">
        <f aca="false">IF(E53&lt;&gt;0,E53/E$624*100,"")</f>
        <v/>
      </c>
      <c r="I53" s="48"/>
      <c r="J53" s="48"/>
      <c r="K53" s="48"/>
      <c r="L53" s="71" t="str">
        <f aca="false">IF(J53&lt;&gt;0,IF(K53&lt;&gt;0,K53/J53*100,""),"")</f>
        <v/>
      </c>
      <c r="M53" s="49" t="str">
        <f aca="false">IF(J53&lt;&gt;0,J53/J$624*100,"")</f>
        <v/>
      </c>
      <c r="N53" s="49" t="str">
        <f aca="false">IF(K53&lt;&gt;0,K53/K$624*100,"")</f>
        <v/>
      </c>
      <c r="O53" s="48" t="n">
        <v>0</v>
      </c>
      <c r="P53" s="48"/>
      <c r="Q53" s="48"/>
      <c r="R53" s="49" t="str">
        <f aca="false">IF(P53&lt;&gt;0,IF(Q53&lt;&gt;0,Q53/P53*100,""),"")</f>
        <v/>
      </c>
      <c r="S53" s="49" t="str">
        <f aca="false">IF(P53&lt;&gt;0,P53/P$624*100,"")</f>
        <v/>
      </c>
      <c r="T53" s="49" t="str">
        <f aca="false">IF(Q53&lt;&gt;0,Q53/Q$624*100,"")</f>
        <v/>
      </c>
    </row>
    <row r="54" s="50" customFormat="true" ht="79.5" hidden="false" customHeight="true" outlineLevel="0" collapsed="false">
      <c r="A54" s="46" t="s">
        <v>83</v>
      </c>
      <c r="B54" s="47" t="s">
        <v>84</v>
      </c>
      <c r="C54" s="48" t="n">
        <f aca="false">I54+O54</f>
        <v>250000</v>
      </c>
      <c r="D54" s="48" t="n">
        <f aca="false">J54+P54</f>
        <v>258428</v>
      </c>
      <c r="E54" s="48" t="n">
        <f aca="false">K54+Q54</f>
        <v>1167240.26</v>
      </c>
      <c r="F54" s="49" t="n">
        <f aca="false">IF(D54&lt;&gt;0,IF(E54&lt;&gt;0,E54/D54*100,""),"")</f>
        <v>451.669424365781</v>
      </c>
      <c r="G54" s="49" t="n">
        <f aca="false">IF(D54&lt;&gt;0,D54/D$624*100,"")</f>
        <v>0.00346411391608544</v>
      </c>
      <c r="H54" s="49" t="n">
        <f aca="false">IF(E54&lt;&gt;0,E54/E$624*100,"")</f>
        <v>0.0159275034324365</v>
      </c>
      <c r="I54" s="48" t="n">
        <v>250000</v>
      </c>
      <c r="J54" s="48" t="n">
        <v>258428</v>
      </c>
      <c r="K54" s="48" t="n">
        <v>1167240.26</v>
      </c>
      <c r="L54" s="71" t="n">
        <f aca="false">IF(J54&lt;&gt;0,IF(K54&lt;&gt;0,K54/J54*100,""),"")</f>
        <v>451.669424365781</v>
      </c>
      <c r="M54" s="49" t="n">
        <f aca="false">IF(J54&lt;&gt;0,J54/J$624*100,"")</f>
        <v>0.00444595003850329</v>
      </c>
      <c r="N54" s="49" t="n">
        <f aca="false">IF(K54&lt;&gt;0,K54/K$624*100,"")</f>
        <v>0.020481046392335</v>
      </c>
      <c r="O54" s="48" t="n">
        <v>0</v>
      </c>
      <c r="P54" s="48" t="n">
        <v>0</v>
      </c>
      <c r="Q54" s="48" t="n">
        <v>0</v>
      </c>
      <c r="R54" s="49" t="str">
        <f aca="false">IF(P54&lt;&gt;0,IF(Q54&lt;&gt;0,Q54/P54*100,""),"")</f>
        <v/>
      </c>
      <c r="S54" s="49" t="str">
        <f aca="false">IF(P54&lt;&gt;0,P54/P$624*100,"")</f>
        <v/>
      </c>
      <c r="T54" s="49" t="str">
        <f aca="false">IF(Q54&lt;&gt;0,Q54/Q$624*100,"")</f>
        <v/>
      </c>
    </row>
    <row r="55" s="50" customFormat="true" ht="25.5" hidden="true" customHeight="true" outlineLevel="0" collapsed="false">
      <c r="A55" s="46" t="s">
        <v>85</v>
      </c>
      <c r="B55" s="47" t="s">
        <v>86</v>
      </c>
      <c r="C55" s="48" t="n">
        <f aca="false">I55+O55</f>
        <v>0</v>
      </c>
      <c r="D55" s="48" t="n">
        <f aca="false">J55+P55</f>
        <v>0</v>
      </c>
      <c r="E55" s="48" t="n">
        <f aca="false">K55+Q55</f>
        <v>0</v>
      </c>
      <c r="F55" s="49" t="str">
        <f aca="false">IF(D55&lt;&gt;0,IF(E55&lt;&gt;0,E55/D55*100,""),"")</f>
        <v/>
      </c>
      <c r="G55" s="49" t="str">
        <f aca="false">IF(D55&lt;&gt;0,D55/D$624*100,"")</f>
        <v/>
      </c>
      <c r="H55" s="49" t="str">
        <f aca="false">IF(E55&lt;&gt;0,E55/E$624*100,"")</f>
        <v/>
      </c>
      <c r="I55" s="48"/>
      <c r="J55" s="48"/>
      <c r="K55" s="48"/>
      <c r="L55" s="49" t="str">
        <f aca="false">IF(J55&lt;&gt;0,IF(K55&lt;&gt;0,K55/J55*100,""),"")</f>
        <v/>
      </c>
      <c r="M55" s="49" t="str">
        <f aca="false">IF(J55&lt;&gt;0,J55/J$624*100,"")</f>
        <v/>
      </c>
      <c r="N55" s="49" t="str">
        <f aca="false">IF(K55&lt;&gt;0,K55/K$624*100,"")</f>
        <v/>
      </c>
      <c r="O55" s="48" t="n">
        <v>0</v>
      </c>
      <c r="P55" s="48" t="n">
        <v>0</v>
      </c>
      <c r="Q55" s="48" t="n">
        <v>0</v>
      </c>
      <c r="R55" s="49" t="str">
        <f aca="false">IF(P55&lt;&gt;0,IF(Q55&lt;&gt;0,Q55/P55*100,""),"")</f>
        <v/>
      </c>
      <c r="S55" s="49" t="str">
        <f aca="false">IF(P55&lt;&gt;0,P55/P$624*100,"")</f>
        <v/>
      </c>
      <c r="T55" s="49" t="str">
        <f aca="false">IF(Q55&lt;&gt;0,Q55/Q$624*100,"")</f>
        <v/>
      </c>
    </row>
    <row r="56" s="50" customFormat="true" ht="15.75" hidden="true" customHeight="true" outlineLevel="0" collapsed="false">
      <c r="A56" s="46" t="s">
        <v>87</v>
      </c>
      <c r="B56" s="47" t="s">
        <v>88</v>
      </c>
      <c r="C56" s="48" t="n">
        <f aca="false">I56+O56</f>
        <v>0</v>
      </c>
      <c r="D56" s="48" t="n">
        <f aca="false">J56+P56</f>
        <v>0</v>
      </c>
      <c r="E56" s="48" t="n">
        <f aca="false">K56+Q56</f>
        <v>0</v>
      </c>
      <c r="F56" s="49" t="str">
        <f aca="false">IF(D56&lt;&gt;0,IF(E56&lt;&gt;0,E56/D56*100,""),"")</f>
        <v/>
      </c>
      <c r="G56" s="49" t="str">
        <f aca="false">IF(D56&lt;&gt;0,D56/D$624*100,"")</f>
        <v/>
      </c>
      <c r="H56" s="49" t="str">
        <f aca="false">IF(E56&lt;&gt;0,E56/E$624*100,"")</f>
        <v/>
      </c>
      <c r="I56" s="48"/>
      <c r="J56" s="48"/>
      <c r="K56" s="48"/>
      <c r="L56" s="49" t="str">
        <f aca="false">IF(J56&lt;&gt;0,IF(K56&lt;&gt;0,K56/J56*100,""),"")</f>
        <v/>
      </c>
      <c r="M56" s="49" t="str">
        <f aca="false">IF(J56&lt;&gt;0,J56/J$624*100,"")</f>
        <v/>
      </c>
      <c r="N56" s="49" t="str">
        <f aca="false">IF(K56&lt;&gt;0,K56/K$624*100,"")</f>
        <v/>
      </c>
      <c r="O56" s="48" t="n">
        <v>0</v>
      </c>
      <c r="P56" s="48" t="n">
        <v>0</v>
      </c>
      <c r="Q56" s="48" t="n">
        <v>0</v>
      </c>
      <c r="R56" s="49" t="str">
        <f aca="false">IF(P56&lt;&gt;0,IF(Q56&lt;&gt;0,Q56/P56*100,""),"")</f>
        <v/>
      </c>
      <c r="S56" s="49" t="str">
        <f aca="false">IF(P56&lt;&gt;0,P56/P$624*100,"")</f>
        <v/>
      </c>
      <c r="T56" s="49" t="str">
        <f aca="false">IF(Q56&lt;&gt;0,Q56/Q$624*100,"")</f>
        <v/>
      </c>
    </row>
    <row r="57" s="50" customFormat="true" ht="25.5" hidden="true" customHeight="true" outlineLevel="0" collapsed="false">
      <c r="A57" s="46" t="s">
        <v>89</v>
      </c>
      <c r="B57" s="47" t="s">
        <v>90</v>
      </c>
      <c r="C57" s="48" t="n">
        <f aca="false">I57+O57</f>
        <v>0</v>
      </c>
      <c r="D57" s="48" t="n">
        <f aca="false">J57+P57</f>
        <v>0</v>
      </c>
      <c r="E57" s="48" t="n">
        <f aca="false">K57+Q57</f>
        <v>0</v>
      </c>
      <c r="F57" s="49" t="str">
        <f aca="false">IF(D57&lt;&gt;0,IF(E57&lt;&gt;0,E57/D57*100,""),"")</f>
        <v/>
      </c>
      <c r="G57" s="49" t="str">
        <f aca="false">IF(D57&lt;&gt;0,D57/D$624*100,"")</f>
        <v/>
      </c>
      <c r="H57" s="49" t="str">
        <f aca="false">IF(E57&lt;&gt;0,E57/E$624*100,"")</f>
        <v/>
      </c>
      <c r="I57" s="48"/>
      <c r="J57" s="48"/>
      <c r="K57" s="48"/>
      <c r="L57" s="49" t="str">
        <f aca="false">IF(J57&lt;&gt;0,IF(K57&lt;&gt;0,K57/J57*100,""),"")</f>
        <v/>
      </c>
      <c r="M57" s="49" t="str">
        <f aca="false">IF(J57&lt;&gt;0,J57/J$624*100,"")</f>
        <v/>
      </c>
      <c r="N57" s="49" t="str">
        <f aca="false">IF(K57&lt;&gt;0,K57/K$624*100,"")</f>
        <v/>
      </c>
      <c r="O57" s="48" t="n">
        <v>0</v>
      </c>
      <c r="P57" s="48" t="n">
        <v>0</v>
      </c>
      <c r="Q57" s="48" t="n">
        <v>0</v>
      </c>
      <c r="R57" s="49" t="str">
        <f aca="false">IF(P57&lt;&gt;0,IF(Q57&lt;&gt;0,Q57/P57*100,""),"")</f>
        <v/>
      </c>
      <c r="S57" s="49" t="str">
        <f aca="false">IF(P57&lt;&gt;0,P57/P$624*100,"")</f>
        <v/>
      </c>
      <c r="T57" s="49" t="str">
        <f aca="false">IF(Q57&lt;&gt;0,Q57/Q$624*100,"")</f>
        <v/>
      </c>
    </row>
    <row r="58" s="50" customFormat="true" ht="18" hidden="false" customHeight="true" outlineLevel="0" collapsed="false">
      <c r="A58" s="42"/>
      <c r="B58" s="43" t="s">
        <v>32</v>
      </c>
      <c r="C58" s="44" t="n">
        <f aca="false">I58+O58</f>
        <v>380373708</v>
      </c>
      <c r="D58" s="44" t="n">
        <f aca="false">J58+P58</f>
        <v>407209608.74</v>
      </c>
      <c r="E58" s="44" t="n">
        <f aca="false">K58+Q58</f>
        <v>330473468.48</v>
      </c>
      <c r="F58" s="45" t="n">
        <f aca="false">IF(D58&lt;&gt;0,IF(E58&lt;&gt;0,E58/D58*100,""),"")</f>
        <v>81.155616514689</v>
      </c>
      <c r="G58" s="45" t="n">
        <f aca="false">IF(D58&lt;&gt;0,D58/D$624*100,"")</f>
        <v>5.45846608107458</v>
      </c>
      <c r="H58" s="45" t="n">
        <f aca="false">IF(E58&lt;&gt;0,E58/E$624*100,"")</f>
        <v>4.50945489452566</v>
      </c>
      <c r="I58" s="44" t="n">
        <f aca="false">SUM(I59:I68)</f>
        <v>266178930</v>
      </c>
      <c r="J58" s="44" t="n">
        <f aca="false">SUM(J59:J68)</f>
        <v>288302266.74</v>
      </c>
      <c r="K58" s="44" t="n">
        <f aca="false">SUM(K59:K68)</f>
        <v>241324679.61</v>
      </c>
      <c r="L58" s="45" t="n">
        <f aca="false">IF(J58&lt;&gt;0,IF(K58&lt;&gt;0,K58/J58*100,""),"")</f>
        <v>83.705439550926</v>
      </c>
      <c r="M58" s="45" t="n">
        <f aca="false">IF(J58&lt;&gt;0,J58/J$624*100,"")</f>
        <v>4.9599016898838</v>
      </c>
      <c r="N58" s="45" t="n">
        <f aca="false">IF(K58&lt;&gt;0,K58/K$624*100,"")</f>
        <v>4.23441696459971</v>
      </c>
      <c r="O58" s="44" t="n">
        <f aca="false">SUM(O59:O68)</f>
        <v>114194778</v>
      </c>
      <c r="P58" s="44" t="n">
        <f aca="false">SUM(P59:P68)</f>
        <v>118907342</v>
      </c>
      <c r="Q58" s="44" t="n">
        <f aca="false">SUM(Q59:Q68)</f>
        <v>89148788.87</v>
      </c>
      <c r="R58" s="45" t="n">
        <f aca="false">IF(P58&lt;&gt;0,IF(Q58&lt;&gt;0,Q58/P58*100,""),"")</f>
        <v>74.9733257598173</v>
      </c>
      <c r="S58" s="45" t="n">
        <f aca="false">IF(P58&lt;&gt;0,P58/P$624*100,"")</f>
        <v>7.2175008182928</v>
      </c>
      <c r="T58" s="45" t="n">
        <f aca="false">IF(Q58&lt;&gt;0,Q58/Q$624*100,"")</f>
        <v>5.47148986631021</v>
      </c>
    </row>
    <row r="59" s="50" customFormat="true" ht="14.25" hidden="false" customHeight="true" outlineLevel="0" collapsed="false">
      <c r="A59" s="46" t="s">
        <v>91</v>
      </c>
      <c r="B59" s="47" t="s">
        <v>92</v>
      </c>
      <c r="C59" s="48" t="n">
        <f aca="false">I59+O59</f>
        <v>0</v>
      </c>
      <c r="D59" s="48" t="n">
        <f aca="false">J59+P59</f>
        <v>0</v>
      </c>
      <c r="E59" s="48" t="n">
        <f aca="false">K59+Q59</f>
        <v>10613.44</v>
      </c>
      <c r="F59" s="49" t="str">
        <f aca="false">IF(D59&lt;&gt;0,IF(E59&lt;&gt;0,E59/D59*100,""),"")</f>
        <v/>
      </c>
      <c r="G59" s="49" t="str">
        <f aca="false">IF(D59&lt;&gt;0,D59/D$624*100,"")</f>
        <v/>
      </c>
      <c r="H59" s="49" t="n">
        <f aca="false">IF(E59&lt;&gt;0,E59/E$624*100,"")</f>
        <v>0.000144825026880035</v>
      </c>
      <c r="I59" s="48"/>
      <c r="J59" s="48"/>
      <c r="K59" s="48" t="n">
        <v>10613.44</v>
      </c>
      <c r="L59" s="49" t="str">
        <f aca="false">IF(J59&lt;&gt;0,IF(K59&lt;&gt;0,K59/J59*100,""),"")</f>
        <v/>
      </c>
      <c r="M59" s="49" t="str">
        <f aca="false">IF(J59&lt;&gt;0,J59/J$624*100,"")</f>
        <v/>
      </c>
      <c r="N59" s="49" t="n">
        <f aca="false">IF(K59&lt;&gt;0,K59/K$624*100,"")</f>
        <v>0.000186229317537645</v>
      </c>
      <c r="O59" s="48"/>
      <c r="P59" s="48"/>
      <c r="Q59" s="48"/>
      <c r="R59" s="49" t="str">
        <f aca="false">IF(P59&lt;&gt;0,IF(Q59&lt;&gt;0,Q59/P59*100,""),"")</f>
        <v/>
      </c>
      <c r="S59" s="49" t="str">
        <f aca="false">IF(P59&lt;&gt;0,P59/P$624*100,"")</f>
        <v/>
      </c>
      <c r="T59" s="49" t="str">
        <f aca="false">IF(Q59&lt;&gt;0,Q59/Q$624*100,"")</f>
        <v/>
      </c>
    </row>
    <row r="60" s="50" customFormat="true" ht="65.25" hidden="false" customHeight="true" outlineLevel="0" collapsed="false">
      <c r="A60" s="46" t="s">
        <v>93</v>
      </c>
      <c r="B60" s="72" t="s">
        <v>94</v>
      </c>
      <c r="C60" s="48" t="n">
        <f aca="false">I60+O60</f>
        <v>0</v>
      </c>
      <c r="D60" s="48" t="n">
        <f aca="false">J60+P60</f>
        <v>17293314</v>
      </c>
      <c r="E60" s="48" t="n">
        <f aca="false">K60+Q60</f>
        <v>0</v>
      </c>
      <c r="F60" s="49" t="str">
        <f aca="false">IF(D60&lt;&gt;0,IF(E60&lt;&gt;0,E60/D60*100,""),"")</f>
        <v/>
      </c>
      <c r="G60" s="49" t="n">
        <f aca="false">IF(D60&lt;&gt;0,D60/D$624*100,"")</f>
        <v>0.231809284143495</v>
      </c>
      <c r="H60" s="49" t="str">
        <f aca="false">IF(E60&lt;&gt;0,E60/E$624*100,"")</f>
        <v/>
      </c>
      <c r="I60" s="48"/>
      <c r="J60" s="48" t="n">
        <v>17293314</v>
      </c>
      <c r="K60" s="48"/>
      <c r="L60" s="49" t="str">
        <f aca="false">IF(J60&lt;&gt;0,IF(K60&lt;&gt;0,K60/J60*100,""),"")</f>
        <v/>
      </c>
      <c r="M60" s="49" t="n">
        <f aca="false">IF(J60&lt;&gt;0,J60/J$624*100,"")</f>
        <v>0.297511144474088</v>
      </c>
      <c r="N60" s="49" t="str">
        <f aca="false">IF(K60&lt;&gt;0,K60/K$624*100,"")</f>
        <v/>
      </c>
      <c r="O60" s="48"/>
      <c r="P60" s="48"/>
      <c r="Q60" s="48"/>
      <c r="R60" s="49" t="str">
        <f aca="false">IF(P60&lt;&gt;0,IF(Q60&lt;&gt;0,Q60/P60*100,""),"")</f>
        <v/>
      </c>
      <c r="S60" s="49" t="str">
        <f aca="false">IF(P60&lt;&gt;0,P60/P$624*100,"")</f>
        <v/>
      </c>
      <c r="T60" s="49" t="str">
        <f aca="false">IF(Q60&lt;&gt;0,Q60/Q$624*100,"")</f>
        <v/>
      </c>
    </row>
    <row r="61" s="50" customFormat="true" ht="78.75" hidden="false" customHeight="true" outlineLevel="0" collapsed="false">
      <c r="A61" s="46" t="s">
        <v>95</v>
      </c>
      <c r="B61" s="72" t="s">
        <v>64</v>
      </c>
      <c r="C61" s="48" t="n">
        <f aca="false">I61+O61</f>
        <v>263925878</v>
      </c>
      <c r="D61" s="48" t="n">
        <f aca="false">J61+P61</f>
        <v>251900331</v>
      </c>
      <c r="E61" s="48" t="n">
        <f aca="false">K61+Q61</f>
        <v>204684649.97</v>
      </c>
      <c r="F61" s="49" t="n">
        <f aca="false">IF(D61&lt;&gt;0,IF(E61&lt;&gt;0,E61/D61*100,""),"")</f>
        <v>81.2562052449228</v>
      </c>
      <c r="G61" s="49" t="n">
        <f aca="false">IF(D61&lt;&gt;0,D61/D$624*100,"")</f>
        <v>3.37661337813096</v>
      </c>
      <c r="H61" s="49" t="n">
        <f aca="false">IF(E61&lt;&gt;0,E61/E$624*100,"")</f>
        <v>2.79301149616296</v>
      </c>
      <c r="I61" s="48" t="n">
        <v>174131100</v>
      </c>
      <c r="J61" s="48" t="n">
        <v>157405553</v>
      </c>
      <c r="K61" s="48" t="n">
        <v>139935861.1</v>
      </c>
      <c r="L61" s="49" t="n">
        <f aca="false">IF(J61&lt;&gt;0,IF(K61&lt;&gt;0,K61/J61*100,""),"")</f>
        <v>88.9014767477739</v>
      </c>
      <c r="M61" s="49" t="n">
        <f aca="false">IF(J61&lt;&gt;0,J61/J$624*100,"")</f>
        <v>2.70797755824052</v>
      </c>
      <c r="N61" s="49" t="n">
        <f aca="false">IF(K61&lt;&gt;0,K61/K$624*100,"")</f>
        <v>2.45539239979646</v>
      </c>
      <c r="O61" s="48" t="n">
        <v>89794778</v>
      </c>
      <c r="P61" s="48" t="n">
        <v>94494778</v>
      </c>
      <c r="Q61" s="48" t="n">
        <v>64748788.87</v>
      </c>
      <c r="R61" s="49" t="n">
        <f aca="false">IF(P61&lt;&gt;0,IF(Q61&lt;&gt;0,Q61/P61*100,""),"")</f>
        <v>68.5210233204633</v>
      </c>
      <c r="S61" s="49" t="n">
        <f aca="false">IF(P61&lt;&gt;0,P61/P$624*100,"")</f>
        <v>5.73569407967589</v>
      </c>
      <c r="T61" s="49" t="n">
        <f aca="false">IF(Q61&lt;&gt;0,Q61/Q$624*100,"")</f>
        <v>3.97394453305111</v>
      </c>
    </row>
    <row r="62" s="50" customFormat="true" ht="119.25" hidden="true" customHeight="true" outlineLevel="0" collapsed="false">
      <c r="A62" s="46" t="s">
        <v>96</v>
      </c>
      <c r="B62" s="72" t="s">
        <v>66</v>
      </c>
      <c r="C62" s="48" t="n">
        <f aca="false">I62+O62</f>
        <v>0</v>
      </c>
      <c r="D62" s="48" t="n">
        <f aca="false">J62+P62</f>
        <v>0</v>
      </c>
      <c r="E62" s="48" t="n">
        <f aca="false">K62+Q62</f>
        <v>0</v>
      </c>
      <c r="F62" s="49" t="str">
        <f aca="false">IF(D62&lt;&gt;0,IF(E62&lt;&gt;0,E62/D62*100,""),"")</f>
        <v/>
      </c>
      <c r="G62" s="49" t="str">
        <f aca="false">IF(D62&lt;&gt;0,D62/D$624*100,"")</f>
        <v/>
      </c>
      <c r="H62" s="49" t="str">
        <f aca="false">IF(E62&lt;&gt;0,E62/E$624*100,"")</f>
        <v/>
      </c>
      <c r="I62" s="48"/>
      <c r="J62" s="48"/>
      <c r="K62" s="48"/>
      <c r="L62" s="49" t="str">
        <f aca="false">IF(J62&lt;&gt;0,IF(K62&lt;&gt;0,K62/J62*100,""),"")</f>
        <v/>
      </c>
      <c r="M62" s="49" t="str">
        <f aca="false">IF(J62&lt;&gt;0,J62/J$624*100,"")</f>
        <v/>
      </c>
      <c r="N62" s="49" t="str">
        <f aca="false">IF(K62&lt;&gt;0,K62/K$624*100,"")</f>
        <v/>
      </c>
      <c r="O62" s="48"/>
      <c r="P62" s="48"/>
      <c r="Q62" s="48"/>
      <c r="R62" s="49" t="str">
        <f aca="false">IF(P62&lt;&gt;0,IF(Q62&lt;&gt;0,Q62/P62*100,""),"")</f>
        <v/>
      </c>
      <c r="S62" s="49" t="str">
        <f aca="false">IF(P62&lt;&gt;0,P62/P$624*100,"")</f>
        <v/>
      </c>
      <c r="T62" s="49" t="str">
        <f aca="false">IF(Q62&lt;&gt;0,Q62/Q$624*100,"")</f>
        <v/>
      </c>
    </row>
    <row r="63" s="50" customFormat="true" ht="115.5" hidden="false" customHeight="true" outlineLevel="0" collapsed="false">
      <c r="A63" s="46" t="s">
        <v>97</v>
      </c>
      <c r="B63" s="72" t="s">
        <v>98</v>
      </c>
      <c r="C63" s="48" t="n">
        <f aca="false">I63+O63</f>
        <v>4080000</v>
      </c>
      <c r="D63" s="48" t="n">
        <f aca="false">J63+P63</f>
        <v>10824887</v>
      </c>
      <c r="E63" s="48" t="n">
        <f aca="false">K63+Q63</f>
        <v>4562094.76</v>
      </c>
      <c r="F63" s="49" t="n">
        <f aca="false">IF(D63&lt;&gt;0,IF(E63&lt;&gt;0,E63/D63*100,""),"")</f>
        <v>42.1445023860295</v>
      </c>
      <c r="G63" s="49" t="n">
        <f aca="false">IF(D63&lt;&gt;0,D63/D$624*100,"")</f>
        <v>0.145102859197735</v>
      </c>
      <c r="H63" s="49" t="n">
        <f aca="false">IF(E63&lt;&gt;0,E63/E$624*100,"")</f>
        <v>0.0622517766385137</v>
      </c>
      <c r="I63" s="48" t="n">
        <v>2680000</v>
      </c>
      <c r="J63" s="48" t="n">
        <v>9424887</v>
      </c>
      <c r="K63" s="48" t="n">
        <v>3162094.76</v>
      </c>
      <c r="L63" s="49" t="n">
        <f aca="false">IF(J63&lt;&gt;0,IF(K63&lt;&gt;0,K63/J63*100,""),"")</f>
        <v>33.5504792789558</v>
      </c>
      <c r="M63" s="49" t="n">
        <f aca="false">IF(J63&lt;&gt;0,J63/J$624*100,"")</f>
        <v>0.16214410482045</v>
      </c>
      <c r="N63" s="49" t="n">
        <f aca="false">IF(K63&lt;&gt;0,K63/K$624*100,"")</f>
        <v>0.0554838722548169</v>
      </c>
      <c r="O63" s="48" t="n">
        <v>1400000</v>
      </c>
      <c r="P63" s="48" t="n">
        <v>1400000</v>
      </c>
      <c r="Q63" s="48" t="n">
        <v>1400000</v>
      </c>
      <c r="R63" s="49" t="n">
        <f aca="false">IF(P63&lt;&gt;0,IF(Q63&lt;&gt;0,Q63/P63*100,""),"")</f>
        <v>100</v>
      </c>
      <c r="S63" s="49" t="n">
        <f aca="false">IF(P63&lt;&gt;0,P63/P$624*100,"")</f>
        <v>0.0849779414429255</v>
      </c>
      <c r="T63" s="49" t="n">
        <f aca="false">IF(Q63&lt;&gt;0,Q63/Q$624*100,"")</f>
        <v>0.0859247322361778</v>
      </c>
    </row>
    <row r="64" s="50" customFormat="true" ht="51" hidden="false" customHeight="true" outlineLevel="0" collapsed="false">
      <c r="A64" s="46" t="s">
        <v>99</v>
      </c>
      <c r="B64" s="47" t="s">
        <v>100</v>
      </c>
      <c r="C64" s="48" t="n">
        <f aca="false">I64+O64</f>
        <v>5087960</v>
      </c>
      <c r="D64" s="48" t="n">
        <f aca="false">J64+P64</f>
        <v>10235279</v>
      </c>
      <c r="E64" s="48" t="n">
        <f aca="false">K64+Q64</f>
        <v>7640831.99</v>
      </c>
      <c r="F64" s="49" t="n">
        <f aca="false">IF(D64&lt;&gt;0,IF(E64&lt;&gt;0,E64/D64*100,""),"")</f>
        <v>74.6519170605902</v>
      </c>
      <c r="G64" s="49" t="n">
        <f aca="false">IF(D64&lt;&gt;0,D64/D$624*100,"")</f>
        <v>0.137199422736379</v>
      </c>
      <c r="H64" s="49" t="n">
        <f aca="false">IF(E64&lt;&gt;0,E64/E$624*100,"")</f>
        <v>0.104262491551993</v>
      </c>
      <c r="I64" s="48" t="n">
        <v>5087960</v>
      </c>
      <c r="J64" s="48" t="n">
        <v>10222715</v>
      </c>
      <c r="K64" s="48" t="n">
        <v>7640831.99</v>
      </c>
      <c r="L64" s="49" t="n">
        <f aca="false">IF(J64&lt;&gt;0,IF(K64&lt;&gt;0,K64/J64*100,""),"")</f>
        <v>74.7436663352153</v>
      </c>
      <c r="M64" s="49" t="n">
        <f aca="false">IF(J64&lt;&gt;0,J64/J$624*100,"")</f>
        <v>0.17586979796252</v>
      </c>
      <c r="N64" s="49" t="n">
        <f aca="false">IF(K64&lt;&gt;0,K64/K$624*100,"")</f>
        <v>0.134070285121271</v>
      </c>
      <c r="O64" s="48"/>
      <c r="P64" s="48" t="n">
        <v>12564</v>
      </c>
      <c r="Q64" s="48"/>
      <c r="R64" s="49" t="str">
        <f aca="false">IF(P64&lt;&gt;0,IF(Q64&lt;&gt;0,Q64/P64*100,""),"")</f>
        <v/>
      </c>
      <c r="S64" s="49" t="n">
        <f aca="false">IF(P64&lt;&gt;0,P64/P$624*100,"")</f>
        <v>0.000762616325920654</v>
      </c>
      <c r="T64" s="49" t="str">
        <f aca="false">IF(Q64&lt;&gt;0,Q64/Q$624*100,"")</f>
        <v/>
      </c>
    </row>
    <row r="65" s="50" customFormat="true" ht="52.5" hidden="false" customHeight="true" outlineLevel="0" collapsed="false">
      <c r="A65" s="46" t="s">
        <v>33</v>
      </c>
      <c r="B65" s="51" t="s">
        <v>34</v>
      </c>
      <c r="C65" s="48" t="n">
        <f aca="false">I65+O65</f>
        <v>5959870</v>
      </c>
      <c r="D65" s="48" t="n">
        <f aca="false">J65+P65</f>
        <v>11991593</v>
      </c>
      <c r="E65" s="48" t="n">
        <f aca="false">K65+Q65</f>
        <v>8739058.9</v>
      </c>
      <c r="F65" s="49" t="n">
        <f aca="false">IF(D65&lt;&gt;0,IF(E65&lt;&gt;0,E65/D65*100,""),"")</f>
        <v>72.8765469275016</v>
      </c>
      <c r="G65" s="49" t="n">
        <f aca="false">IF(D65&lt;&gt;0,D65/D$624*100,"")</f>
        <v>0.16074204106108</v>
      </c>
      <c r="H65" s="49" t="n">
        <f aca="false">IF(E65&lt;&gt;0,E65/E$624*100,"")</f>
        <v>0.119248277664801</v>
      </c>
      <c r="I65" s="48" t="n">
        <v>5959870</v>
      </c>
      <c r="J65" s="48" t="n">
        <v>11991593</v>
      </c>
      <c r="K65" s="48" t="n">
        <v>8739058.9</v>
      </c>
      <c r="L65" s="49" t="n">
        <f aca="false">IF(J65&lt;&gt;0,IF(K65&lt;&gt;0,K65/J65*100,""),"")</f>
        <v>72.8765469275016</v>
      </c>
      <c r="M65" s="49" t="n">
        <f aca="false">IF(J65&lt;&gt;0,J65/J$624*100,"")</f>
        <v>0.206301265188237</v>
      </c>
      <c r="N65" s="49" t="n">
        <f aca="false">IF(K65&lt;&gt;0,K65/K$624*100,"")</f>
        <v>0.153340384914626</v>
      </c>
      <c r="O65" s="48"/>
      <c r="P65" s="48"/>
      <c r="Q65" s="48"/>
      <c r="R65" s="49" t="str">
        <f aca="false">IF(P65&lt;&gt;0,IF(Q65&lt;&gt;0,Q65/P65*100,""),"")</f>
        <v/>
      </c>
      <c r="S65" s="49" t="str">
        <f aca="false">IF(P65&lt;&gt;0,P65/P$624*100,"")</f>
        <v/>
      </c>
      <c r="T65" s="49" t="str">
        <f aca="false">IF(Q65&lt;&gt;0,Q65/Q$624*100,"")</f>
        <v/>
      </c>
    </row>
    <row r="66" s="50" customFormat="true" ht="39" hidden="false" customHeight="true" outlineLevel="0" collapsed="false">
      <c r="A66" s="46" t="s">
        <v>101</v>
      </c>
      <c r="B66" s="51" t="s">
        <v>102</v>
      </c>
      <c r="C66" s="48" t="n">
        <f aca="false">I66+O66</f>
        <v>78320000</v>
      </c>
      <c r="D66" s="48" t="n">
        <f aca="false">J66+P66</f>
        <v>81964204.74</v>
      </c>
      <c r="E66" s="48" t="n">
        <f aca="false">K66+Q66</f>
        <v>81836219.42</v>
      </c>
      <c r="F66" s="49" t="n">
        <f aca="false">IF(D66&lt;&gt;0,IF(E66&lt;&gt;0,E66/D66*100,""),"")</f>
        <v>99.8438521786358</v>
      </c>
      <c r="G66" s="49" t="n">
        <f aca="false">IF(D66&lt;&gt;0,D66/D$624*100,"")</f>
        <v>1.09869419049294</v>
      </c>
      <c r="H66" s="49" t="n">
        <f aca="false">IF(E66&lt;&gt;0,E66/E$624*100,"")</f>
        <v>1.11669097646587</v>
      </c>
      <c r="I66" s="48" t="n">
        <v>78320000</v>
      </c>
      <c r="J66" s="48" t="n">
        <v>81964204.74</v>
      </c>
      <c r="K66" s="48" t="n">
        <v>81836219.42</v>
      </c>
      <c r="L66" s="49" t="n">
        <f aca="false">IF(J66&lt;&gt;0,IF(K66&lt;&gt;0,K66/J66*100,""),"")</f>
        <v>99.8438521786358</v>
      </c>
      <c r="M66" s="49" t="n">
        <f aca="false">IF(J66&lt;&gt;0,J66/J$624*100,"")</f>
        <v>1.41009781919798</v>
      </c>
      <c r="N66" s="49" t="n">
        <f aca="false">IF(K66&lt;&gt;0,K66/K$624*100,"")</f>
        <v>1.435943793195</v>
      </c>
      <c r="O66" s="48"/>
      <c r="P66" s="48"/>
      <c r="Q66" s="48"/>
      <c r="R66" s="49" t="str">
        <f aca="false">IF(P66&lt;&gt;0,IF(Q66&lt;&gt;0,Q66/P66*100,""),"")</f>
        <v/>
      </c>
      <c r="S66" s="49" t="str">
        <f aca="false">IF(P66&lt;&gt;0,P66/P$624*100,"")</f>
        <v/>
      </c>
      <c r="T66" s="49" t="str">
        <f aca="false">IF(Q66&lt;&gt;0,Q66/Q$624*100,"")</f>
        <v/>
      </c>
    </row>
    <row r="67" s="50" customFormat="true" ht="27.75" hidden="false" customHeight="true" outlineLevel="0" collapsed="false">
      <c r="A67" s="46" t="s">
        <v>103</v>
      </c>
      <c r="B67" s="51" t="s">
        <v>104</v>
      </c>
      <c r="C67" s="48" t="n">
        <f aca="false">I67+O67</f>
        <v>23000000</v>
      </c>
      <c r="D67" s="48" t="n">
        <f aca="false">J67+P67</f>
        <v>23000000</v>
      </c>
      <c r="E67" s="48" t="n">
        <f aca="false">K67+Q67</f>
        <v>23000000</v>
      </c>
      <c r="F67" s="49" t="n">
        <f aca="false">IF(D67&lt;&gt;0,IF(E67&lt;&gt;0,E67/D67*100,""),"")</f>
        <v>100</v>
      </c>
      <c r="G67" s="49" t="n">
        <f aca="false">IF(D67&lt;&gt;0,D67/D$624*100,"")</f>
        <v>0.308304905311983</v>
      </c>
      <c r="H67" s="49" t="n">
        <f aca="false">IF(E67&lt;&gt;0,E67/E$624*100,"")</f>
        <v>0.313845051014638</v>
      </c>
      <c r="I67" s="48"/>
      <c r="J67" s="48"/>
      <c r="K67" s="48"/>
      <c r="L67" s="49" t="str">
        <f aca="false">IF(J67&lt;&gt;0,IF(K67&lt;&gt;0,K67/J67*100,""),"")</f>
        <v/>
      </c>
      <c r="M67" s="49" t="str">
        <f aca="false">IF(J67&lt;&gt;0,J67/J$624*100,"")</f>
        <v/>
      </c>
      <c r="N67" s="49" t="str">
        <f aca="false">IF(K67&lt;&gt;0,K67/K$624*100,"")</f>
        <v/>
      </c>
      <c r="O67" s="48" t="n">
        <v>23000000</v>
      </c>
      <c r="P67" s="48" t="n">
        <v>23000000</v>
      </c>
      <c r="Q67" s="48" t="n">
        <v>23000000</v>
      </c>
      <c r="R67" s="49" t="n">
        <f aca="false">IF(P67&lt;&gt;0,IF(Q67&lt;&gt;0,Q67/P67*100,""),"")</f>
        <v>100</v>
      </c>
      <c r="S67" s="49" t="n">
        <f aca="false">IF(P67&lt;&gt;0,P67/P$624*100,"")</f>
        <v>1.39606618084806</v>
      </c>
      <c r="T67" s="49" t="n">
        <f aca="false">IF(Q67&lt;&gt;0,Q67/Q$624*100,"")</f>
        <v>1.41162060102292</v>
      </c>
    </row>
    <row r="68" s="50" customFormat="true" ht="38.25" hidden="true" customHeight="true" outlineLevel="0" collapsed="false">
      <c r="A68" s="58" t="s">
        <v>105</v>
      </c>
      <c r="B68" s="59" t="s">
        <v>106</v>
      </c>
      <c r="C68" s="60" t="n">
        <f aca="false">I68+O68</f>
        <v>0</v>
      </c>
      <c r="D68" s="60" t="n">
        <f aca="false">J68+P68</f>
        <v>0</v>
      </c>
      <c r="E68" s="60" t="n">
        <f aca="false">K68+Q68</f>
        <v>0</v>
      </c>
      <c r="F68" s="61" t="str">
        <f aca="false">IF(D68&lt;&gt;0,IF(E68&lt;&gt;0,E68/D68*100,""),"")</f>
        <v/>
      </c>
      <c r="G68" s="61" t="str">
        <f aca="false">IF(D68&lt;&gt;0,D68/D$624*100,"")</f>
        <v/>
      </c>
      <c r="H68" s="61" t="str">
        <f aca="false">IF(E68&lt;&gt;0,E68/E$624*100,"")</f>
        <v/>
      </c>
      <c r="I68" s="60"/>
      <c r="J68" s="60"/>
      <c r="K68" s="60"/>
      <c r="L68" s="61" t="str">
        <f aca="false">IF(J68&lt;&gt;0,IF(K68&lt;&gt;0,K68/J68*100,""),"")</f>
        <v/>
      </c>
      <c r="M68" s="61" t="str">
        <f aca="false">IF(J68&lt;&gt;0,J68/J$624*100,"")</f>
        <v/>
      </c>
      <c r="N68" s="61" t="str">
        <f aca="false">IF(K68&lt;&gt;0,K68/K$624*100,"")</f>
        <v/>
      </c>
      <c r="O68" s="60"/>
      <c r="P68" s="60"/>
      <c r="Q68" s="60"/>
      <c r="R68" s="61" t="str">
        <f aca="false">IF(P68&lt;&gt;0,IF(Q68&lt;&gt;0,Q68/P68*100,""),"")</f>
        <v/>
      </c>
      <c r="S68" s="61" t="str">
        <f aca="false">IF(P68&lt;&gt;0,P68/P$624*100,"")</f>
        <v/>
      </c>
      <c r="T68" s="61" t="str">
        <f aca="false">IF(Q68&lt;&gt;0,Q68/Q$624*100,"")</f>
        <v/>
      </c>
    </row>
    <row r="69" s="41" customFormat="true" ht="30.75" hidden="true" customHeight="true" outlineLevel="0" collapsed="false">
      <c r="A69" s="36" t="n">
        <v>630</v>
      </c>
      <c r="B69" s="37" t="s">
        <v>107</v>
      </c>
      <c r="C69" s="38" t="n">
        <f aca="false">I69+O69</f>
        <v>0</v>
      </c>
      <c r="D69" s="38" t="n">
        <f aca="false">J69+P69</f>
        <v>0</v>
      </c>
      <c r="E69" s="38" t="n">
        <f aca="false">K69+Q69</f>
        <v>0</v>
      </c>
      <c r="F69" s="39" t="str">
        <f aca="false">IF(D69&lt;&gt;0,IF(E69&lt;&gt;0,E69/D69*100,""),"")</f>
        <v/>
      </c>
      <c r="G69" s="39" t="str">
        <f aca="false">IF(D69&lt;&gt;0,D69/D$624*100,"")</f>
        <v/>
      </c>
      <c r="H69" s="57" t="str">
        <f aca="false">IF(E69&lt;&gt;0,E69/E$624*100,"")</f>
        <v/>
      </c>
      <c r="I69" s="40" t="n">
        <f aca="false">I70</f>
        <v>0</v>
      </c>
      <c r="J69" s="40" t="n">
        <f aca="false">J70</f>
        <v>0</v>
      </c>
      <c r="K69" s="40" t="n">
        <f aca="false">K70</f>
        <v>0</v>
      </c>
      <c r="L69" s="39" t="str">
        <f aca="false">IF(J69&lt;&gt;0,IF(K69&lt;&gt;0,K69/J69*100,""),"")</f>
        <v/>
      </c>
      <c r="M69" s="39" t="str">
        <f aca="false">IF(J69&lt;&gt;0,J69/J$624*100,"")</f>
        <v/>
      </c>
      <c r="N69" s="57" t="str">
        <f aca="false">IF(K69&lt;&gt;0,K69/K$624*100,"")</f>
        <v/>
      </c>
      <c r="O69" s="40" t="n">
        <f aca="false">O70</f>
        <v>0</v>
      </c>
      <c r="P69" s="40" t="n">
        <f aca="false">P70</f>
        <v>0</v>
      </c>
      <c r="Q69" s="40" t="n">
        <f aca="false">Q70</f>
        <v>0</v>
      </c>
      <c r="R69" s="39" t="str">
        <f aca="false">IF(P69&lt;&gt;0,IF(Q69&lt;&gt;0,Q69/P69*100,""),"")</f>
        <v/>
      </c>
      <c r="S69" s="39" t="str">
        <f aca="false">IF(P69&lt;&gt;0,P69/P$624*100,"")</f>
        <v/>
      </c>
      <c r="T69" s="39" t="str">
        <f aca="false">IF(Q69&lt;&gt;0,Q69/Q$624*100,"")</f>
        <v/>
      </c>
    </row>
    <row r="70" s="41" customFormat="true" ht="18" hidden="true" customHeight="true" outlineLevel="0" collapsed="false">
      <c r="A70" s="42"/>
      <c r="B70" s="43" t="s">
        <v>21</v>
      </c>
      <c r="C70" s="44" t="n">
        <f aca="false">I70+O70</f>
        <v>0</v>
      </c>
      <c r="D70" s="44" t="n">
        <f aca="false">J70+P70</f>
        <v>0</v>
      </c>
      <c r="E70" s="44" t="n">
        <f aca="false">K70+Q70</f>
        <v>0</v>
      </c>
      <c r="F70" s="45" t="str">
        <f aca="false">IF(D70&lt;&gt;0,IF(E70&lt;&gt;0,E70/D70*100,""),"")</f>
        <v/>
      </c>
      <c r="G70" s="45" t="str">
        <f aca="false">IF(D70&lt;&gt;0,D70/D$624*100,"")</f>
        <v/>
      </c>
      <c r="H70" s="45" t="str">
        <f aca="false">IF(E70&lt;&gt;0,E70/E$624*100,"")</f>
        <v/>
      </c>
      <c r="I70" s="44" t="n">
        <f aca="false">SUM(I71:I71)</f>
        <v>0</v>
      </c>
      <c r="J70" s="44" t="n">
        <f aca="false">SUM(J71:J71)</f>
        <v>0</v>
      </c>
      <c r="K70" s="44" t="n">
        <f aca="false">SUM(K71:K71)</f>
        <v>0</v>
      </c>
      <c r="L70" s="45" t="str">
        <f aca="false">IF(J70&lt;&gt;0,IF(K70&lt;&gt;0,K70/J70*100,""),"")</f>
        <v/>
      </c>
      <c r="M70" s="45" t="str">
        <f aca="false">IF(J70&lt;&gt;0,J70/J$624*100,"")</f>
        <v/>
      </c>
      <c r="N70" s="45" t="str">
        <f aca="false">IF(K70&lt;&gt;0,K70/K$624*100,"")</f>
        <v/>
      </c>
      <c r="O70" s="44" t="n">
        <f aca="false">SUM(O71:O71)</f>
        <v>0</v>
      </c>
      <c r="P70" s="44" t="n">
        <f aca="false">SUM(P71:P71)</f>
        <v>0</v>
      </c>
      <c r="Q70" s="44" t="n">
        <f aca="false">SUM(Q71:Q71)</f>
        <v>0</v>
      </c>
      <c r="R70" s="45" t="str">
        <f aca="false">IF(P70&lt;&gt;0,IF(Q70&lt;&gt;0,Q70/P70*100,""),"")</f>
        <v/>
      </c>
      <c r="S70" s="45" t="str">
        <f aca="false">IF(P70&lt;&gt;0,P70/P$624*100,"")</f>
        <v/>
      </c>
      <c r="T70" s="45" t="str">
        <f aca="false">IF(Q70&lt;&gt;0,Q70/Q$624*100,"")</f>
        <v/>
      </c>
    </row>
    <row r="71" s="50" customFormat="true" ht="42.75" hidden="true" customHeight="true" outlineLevel="0" collapsed="false">
      <c r="A71" s="58" t="s">
        <v>108</v>
      </c>
      <c r="B71" s="59" t="s">
        <v>109</v>
      </c>
      <c r="C71" s="48" t="n">
        <f aca="false">I71+O71</f>
        <v>0</v>
      </c>
      <c r="D71" s="48" t="n">
        <f aca="false">J71+P71</f>
        <v>0</v>
      </c>
      <c r="E71" s="48" t="n">
        <f aca="false">K71+Q71</f>
        <v>0</v>
      </c>
      <c r="F71" s="49" t="str">
        <f aca="false">IF(D71&lt;&gt;0,IF(E71&lt;&gt;0,E71/D71*100,""),"")</f>
        <v/>
      </c>
      <c r="G71" s="49" t="str">
        <f aca="false">IF(D71&lt;&gt;0,D71/D$624*100,"")</f>
        <v/>
      </c>
      <c r="H71" s="49" t="str">
        <f aca="false">IF(E71&lt;&gt;0,E71/E$624*100,"")</f>
        <v/>
      </c>
      <c r="I71" s="48"/>
      <c r="J71" s="48"/>
      <c r="K71" s="48"/>
      <c r="L71" s="49" t="str">
        <f aca="false">IF(J71&lt;&gt;0,IF(K71&lt;&gt;0,K71/J71*100,""),"")</f>
        <v/>
      </c>
      <c r="M71" s="49" t="str">
        <f aca="false">IF(J71&lt;&gt;0,J71/J$624*100,"")</f>
        <v/>
      </c>
      <c r="N71" s="49" t="str">
        <f aca="false">IF(K71&lt;&gt;0,K71/K$624*100,"")</f>
        <v/>
      </c>
      <c r="O71" s="48" t="n">
        <v>0</v>
      </c>
      <c r="P71" s="48" t="n">
        <v>0</v>
      </c>
      <c r="Q71" s="48" t="n">
        <v>0</v>
      </c>
      <c r="R71" s="49" t="str">
        <f aca="false">IF(P71&lt;&gt;0,IF(Q71&lt;&gt;0,Q71/P71*100,""),"")</f>
        <v/>
      </c>
      <c r="S71" s="49" t="str">
        <f aca="false">IF(P71&lt;&gt;0,P71/P$624*100,"")</f>
        <v/>
      </c>
      <c r="T71" s="49" t="str">
        <f aca="false">IF(Q71&lt;&gt;0,Q71/Q$624*100,"")</f>
        <v/>
      </c>
    </row>
    <row r="72" s="41" customFormat="true" ht="30.75" hidden="false" customHeight="true" outlineLevel="0" collapsed="false">
      <c r="A72" s="36" t="n">
        <v>700</v>
      </c>
      <c r="B72" s="37" t="s">
        <v>110</v>
      </c>
      <c r="C72" s="38" t="n">
        <f aca="false">I72+O72</f>
        <v>370938455</v>
      </c>
      <c r="D72" s="38" t="n">
        <f aca="false">J72+P72</f>
        <v>425378681.07</v>
      </c>
      <c r="E72" s="38" t="n">
        <f aca="false">K72+Q72</f>
        <v>420219301.58</v>
      </c>
      <c r="F72" s="57" t="n">
        <f aca="false">IF(D72&lt;&gt;0,IF(E72&lt;&gt;0,E72/D72*100,""),"")</f>
        <v>98.787109058446</v>
      </c>
      <c r="G72" s="57" t="n">
        <f aca="false">IF(D72&lt;&gt;0,D72/D$624*100,"")</f>
        <v>5.70201452126185</v>
      </c>
      <c r="H72" s="57" t="n">
        <f aca="false">IF(E72&lt;&gt;0,E72/E$624*100,"")</f>
        <v>5.73407600616134</v>
      </c>
      <c r="I72" s="40" t="n">
        <f aca="false">I73+I89</f>
        <v>337154550</v>
      </c>
      <c r="J72" s="40" t="n">
        <f aca="false">J73+J89</f>
        <v>376164767</v>
      </c>
      <c r="K72" s="40" t="n">
        <f aca="false">K73+K89</f>
        <v>365191962.04</v>
      </c>
      <c r="L72" s="57" t="n">
        <f aca="false">IF(J72&lt;&gt;0,IF(K72&lt;&gt;0,K72/J72*100,""),"")</f>
        <v>97.0829790765598</v>
      </c>
      <c r="M72" s="57" t="n">
        <f aca="false">IF(J72&lt;&gt;0,J72/J$624*100,"")</f>
        <v>6.47147275189698</v>
      </c>
      <c r="N72" s="57" t="n">
        <f aca="false">IF(K72&lt;&gt;0,K72/K$624*100,"")</f>
        <v>6.40786115160992</v>
      </c>
      <c r="O72" s="40" t="n">
        <f aca="false">O73+O89</f>
        <v>33783905</v>
      </c>
      <c r="P72" s="40" t="n">
        <f aca="false">P73+P89</f>
        <v>49213914.07</v>
      </c>
      <c r="Q72" s="40" t="n">
        <f aca="false">Q73+Q89</f>
        <v>55027339.54</v>
      </c>
      <c r="R72" s="57" t="n">
        <f aca="false">IF(P72&lt;&gt;0,IF(Q72&lt;&gt;0,Q72/P72*100,""),"")</f>
        <v>111.812564759087</v>
      </c>
      <c r="S72" s="57" t="n">
        <f aca="false">IF(P72&lt;&gt;0,P72/P$624*100,"")</f>
        <v>2.98721222001259</v>
      </c>
      <c r="T72" s="57" t="n">
        <f aca="false">IF(Q72&lt;&gt;0,Q72/Q$624*100,"")</f>
        <v>3.37729243974553</v>
      </c>
    </row>
    <row r="73" s="50" customFormat="true" ht="14.25" hidden="false" customHeight="true" outlineLevel="0" collapsed="false">
      <c r="A73" s="42"/>
      <c r="B73" s="43" t="s">
        <v>21</v>
      </c>
      <c r="C73" s="44" t="n">
        <f aca="false">I73+O73</f>
        <v>306750905</v>
      </c>
      <c r="D73" s="44" t="n">
        <f aca="false">J73+P73</f>
        <v>343725501.07</v>
      </c>
      <c r="E73" s="44" t="n">
        <f aca="false">K73+Q73</f>
        <v>351587507.14</v>
      </c>
      <c r="F73" s="45" t="n">
        <f aca="false">IF(D73&lt;&gt;0,IF(E73&lt;&gt;0,E73/D73*100,""),"")</f>
        <v>102.287292052968</v>
      </c>
      <c r="G73" s="45" t="n">
        <f aca="false">IF(D73&lt;&gt;0,D73/D$624*100,"")</f>
        <v>4.60748948090001</v>
      </c>
      <c r="H73" s="45" t="n">
        <f aca="false">IF(E73&lt;&gt;0,E73/E$624*100,"")</f>
        <v>4.79756517888969</v>
      </c>
      <c r="I73" s="44" t="n">
        <f aca="false">SUM(I74:I88)</f>
        <v>272967000</v>
      </c>
      <c r="J73" s="44" t="n">
        <f aca="false">SUM(J74:J88)</f>
        <v>294511587</v>
      </c>
      <c r="K73" s="44" t="n">
        <f aca="false">SUM(K74:K88)</f>
        <v>296560167.6</v>
      </c>
      <c r="L73" s="45" t="n">
        <f aca="false">IF(J73&lt;&gt;0,IF(K73&lt;&gt;0,K73/J73*100,""),"")</f>
        <v>100.695585739382</v>
      </c>
      <c r="M73" s="45" t="n">
        <f aca="false">IF(J73&lt;&gt;0,J73/J$624*100,"")</f>
        <v>5.06672574783814</v>
      </c>
      <c r="N73" s="45" t="n">
        <f aca="false">IF(K73&lt;&gt;0,K73/K$624*100,"")</f>
        <v>5.20360953856598</v>
      </c>
      <c r="O73" s="44" t="n">
        <f aca="false">SUM(O74:O88)</f>
        <v>33783905</v>
      </c>
      <c r="P73" s="44" t="n">
        <f aca="false">SUM(P74:P88)</f>
        <v>49213914.07</v>
      </c>
      <c r="Q73" s="44" t="n">
        <f aca="false">SUM(Q74:Q88)</f>
        <v>55027339.54</v>
      </c>
      <c r="R73" s="45" t="n">
        <f aca="false">IF(P73&lt;&gt;0,IF(Q73&lt;&gt;0,Q73/P73*100,""),"")</f>
        <v>111.812564759087</v>
      </c>
      <c r="S73" s="45" t="n">
        <f aca="false">IF(P73&lt;&gt;0,P73/P$624*100,"")</f>
        <v>2.98721222001259</v>
      </c>
      <c r="T73" s="45" t="n">
        <f aca="false">IF(Q73&lt;&gt;0,Q73/Q$624*100,"")</f>
        <v>3.37729243974553</v>
      </c>
    </row>
    <row r="74" s="50" customFormat="true" ht="25.5" hidden="false" customHeight="true" outlineLevel="0" collapsed="false">
      <c r="A74" s="46" t="s">
        <v>111</v>
      </c>
      <c r="B74" s="47" t="s">
        <v>112</v>
      </c>
      <c r="C74" s="48" t="n">
        <f aca="false">I74+O74</f>
        <v>8000000</v>
      </c>
      <c r="D74" s="48" t="n">
        <f aca="false">J74+P74</f>
        <v>8000000</v>
      </c>
      <c r="E74" s="48" t="n">
        <f aca="false">K74+Q74</f>
        <v>9176812.8</v>
      </c>
      <c r="F74" s="49" t="n">
        <f aca="false">IF(D74&lt;&gt;0,IF(E74&lt;&gt;0,E74/D74*100,""),"")</f>
        <v>114.71016</v>
      </c>
      <c r="G74" s="49" t="n">
        <f aca="false">IF(D74&lt;&gt;0,D74/D$624*100,"")</f>
        <v>0.107236488804168</v>
      </c>
      <c r="H74" s="49" t="n">
        <f aca="false">IF(E74&lt;&gt;0,E74/E$624*100,"")</f>
        <v>0.125221620929034</v>
      </c>
      <c r="I74" s="48" t="n">
        <v>8000000</v>
      </c>
      <c r="J74" s="48" t="n">
        <v>8000000</v>
      </c>
      <c r="K74" s="48" t="n">
        <v>9176812.8</v>
      </c>
      <c r="L74" s="49" t="n">
        <f aca="false">IF(J74&lt;&gt;0,IF(K74&lt;&gt;0,K74/J74*100,""),"")</f>
        <v>114.71016</v>
      </c>
      <c r="M74" s="49" t="n">
        <f aca="false">IF(J74&lt;&gt;0,J74/J$624*100,"")</f>
        <v>0.137630598495621</v>
      </c>
      <c r="N74" s="49" t="n">
        <f aca="false">IF(K74&lt;&gt;0,K74/K$624*100,"")</f>
        <v>0.161021458161984</v>
      </c>
      <c r="O74" s="48" t="n">
        <v>0</v>
      </c>
      <c r="P74" s="48" t="n">
        <v>0</v>
      </c>
      <c r="Q74" s="48" t="n">
        <v>0</v>
      </c>
      <c r="R74" s="49" t="str">
        <f aca="false">IF(P74&lt;&gt;0,IF(Q74&lt;&gt;0,Q74/P74*100,""),"")</f>
        <v/>
      </c>
      <c r="S74" s="49" t="str">
        <f aca="false">IF(P74&lt;&gt;0,P74/P$624*100,"")</f>
        <v/>
      </c>
      <c r="T74" s="49" t="str">
        <f aca="false">IF(Q74&lt;&gt;0,Q74/Q$624*100,"")</f>
        <v/>
      </c>
    </row>
    <row r="75" s="50" customFormat="true" ht="25.5" hidden="false" customHeight="true" outlineLevel="0" collapsed="false">
      <c r="A75" s="46" t="s">
        <v>113</v>
      </c>
      <c r="B75" s="47" t="s">
        <v>114</v>
      </c>
      <c r="C75" s="48" t="n">
        <f aca="false">I75+O75</f>
        <v>23000000</v>
      </c>
      <c r="D75" s="48" t="n">
        <f aca="false">J75+P75</f>
        <v>33000000</v>
      </c>
      <c r="E75" s="48" t="n">
        <f aca="false">K75+Q75</f>
        <v>36839151.28</v>
      </c>
      <c r="F75" s="49" t="n">
        <f aca="false">IF(D75&lt;&gt;0,IF(E75&lt;&gt;0,E75/D75*100,""),"")</f>
        <v>111.633791757576</v>
      </c>
      <c r="G75" s="49" t="n">
        <f aca="false">IF(D75&lt;&gt;0,D75/D$624*100,"")</f>
        <v>0.442350516317193</v>
      </c>
      <c r="H75" s="49" t="n">
        <f aca="false">IF(E75&lt;&gt;0,E75/E$624*100,"")</f>
        <v>0.502686317948156</v>
      </c>
      <c r="I75" s="48" t="n">
        <v>23000000</v>
      </c>
      <c r="J75" s="48" t="n">
        <v>33000000</v>
      </c>
      <c r="K75" s="48" t="n">
        <v>36839151.28</v>
      </c>
      <c r="L75" s="49" t="n">
        <f aca="false">IF(J75&lt;&gt;0,IF(K75&lt;&gt;0,K75/J75*100,""),"")</f>
        <v>111.633791757576</v>
      </c>
      <c r="M75" s="49" t="n">
        <f aca="false">IF(J75&lt;&gt;0,J75/J$624*100,"")</f>
        <v>0.567726218794437</v>
      </c>
      <c r="N75" s="49" t="n">
        <f aca="false">IF(K75&lt;&gt;0,K75/K$624*100,"")</f>
        <v>0.646400224766001</v>
      </c>
      <c r="O75" s="48" t="n">
        <v>0</v>
      </c>
      <c r="P75" s="48"/>
      <c r="Q75" s="48"/>
      <c r="R75" s="49" t="str">
        <f aca="false">IF(P75&lt;&gt;0,IF(Q75&lt;&gt;0,Q75/P75*100,""),"")</f>
        <v/>
      </c>
      <c r="S75" s="49" t="str">
        <f aca="false">IF(P75&lt;&gt;0,P75/P$624*100,"")</f>
        <v/>
      </c>
      <c r="T75" s="49" t="str">
        <f aca="false">IF(Q75&lt;&gt;0,Q75/Q$624*100,"")</f>
        <v/>
      </c>
    </row>
    <row r="76" s="50" customFormat="true" ht="38.25" hidden="false" customHeight="true" outlineLevel="0" collapsed="false">
      <c r="A76" s="46" t="s">
        <v>41</v>
      </c>
      <c r="B76" s="47" t="s">
        <v>42</v>
      </c>
      <c r="C76" s="48" t="n">
        <f aca="false">I76+O76</f>
        <v>2271000</v>
      </c>
      <c r="D76" s="48" t="n">
        <f aca="false">J76+P76</f>
        <v>2271000</v>
      </c>
      <c r="E76" s="48" t="n">
        <f aca="false">K76+Q76</f>
        <v>2095303.44</v>
      </c>
      <c r="F76" s="49" t="n">
        <f aca="false">IF(D76&lt;&gt;0,IF(E76&lt;&gt;0,E76/D76*100,""),"")</f>
        <v>92.2634715984148</v>
      </c>
      <c r="G76" s="49" t="n">
        <f aca="false">IF(D76&lt;&gt;0,D76/D$624*100,"")</f>
        <v>0.0304417582592832</v>
      </c>
      <c r="H76" s="49" t="n">
        <f aca="false">IF(E76&lt;&gt;0,E76/E$624*100,"")</f>
        <v>0.0285913310877368</v>
      </c>
      <c r="I76" s="48" t="n">
        <v>2270000</v>
      </c>
      <c r="J76" s="48" t="n">
        <v>2270000</v>
      </c>
      <c r="K76" s="48" t="n">
        <v>2095303.44</v>
      </c>
      <c r="L76" s="49" t="n">
        <f aca="false">IF(J76&lt;&gt;0,IF(K76&lt;&gt;0,K76/J76*100,""),"")</f>
        <v>92.3041162995595</v>
      </c>
      <c r="M76" s="49" t="n">
        <f aca="false">IF(J76&lt;&gt;0,J76/J$624*100,"")</f>
        <v>0.0390526823231324</v>
      </c>
      <c r="N76" s="49" t="n">
        <f aca="false">IF(K76&lt;&gt;0,K76/K$624*100,"")</f>
        <v>0.0367653587965335</v>
      </c>
      <c r="O76" s="48" t="n">
        <v>1000</v>
      </c>
      <c r="P76" s="48" t="n">
        <v>1000</v>
      </c>
      <c r="Q76" s="48"/>
      <c r="R76" s="49" t="str">
        <f aca="false">IF(P76&lt;&gt;0,IF(Q76&lt;&gt;0,Q76/P76*100,""),"")</f>
        <v/>
      </c>
      <c r="S76" s="49" t="n">
        <f aca="false">IF(P76&lt;&gt;0,P76/P$624*100,"")</f>
        <v>6.06985296020896E-005</v>
      </c>
      <c r="T76" s="49" t="str">
        <f aca="false">IF(Q76&lt;&gt;0,Q76/Q$624*100,"")</f>
        <v/>
      </c>
    </row>
    <row r="77" s="50" customFormat="true" ht="28.5" hidden="false" customHeight="true" outlineLevel="0" collapsed="false">
      <c r="A77" s="46" t="s">
        <v>43</v>
      </c>
      <c r="B77" s="47" t="s">
        <v>44</v>
      </c>
      <c r="C77" s="48" t="n">
        <f aca="false">I77+O77</f>
        <v>740000</v>
      </c>
      <c r="D77" s="48" t="n">
        <f aca="false">J77+P77</f>
        <v>740000</v>
      </c>
      <c r="E77" s="48" t="n">
        <f aca="false">K77+Q77</f>
        <v>773959.13</v>
      </c>
      <c r="F77" s="49" t="n">
        <f aca="false">IF(D77&lt;&gt;0,IF(E77&lt;&gt;0,E77/D77*100,""),"")</f>
        <v>104.589071621622</v>
      </c>
      <c r="G77" s="49" t="n">
        <f aca="false">IF(D77&lt;&gt;0,D77/D$624*100,"")</f>
        <v>0.00991937521438553</v>
      </c>
      <c r="H77" s="49" t="n">
        <f aca="false">IF(E77&lt;&gt;0,E77/E$624*100,"")</f>
        <v>0.0105610105494824</v>
      </c>
      <c r="I77" s="48" t="n">
        <v>740000</v>
      </c>
      <c r="J77" s="48" t="n">
        <v>740000</v>
      </c>
      <c r="K77" s="48" t="n">
        <v>773959.13</v>
      </c>
      <c r="L77" s="49" t="n">
        <f aca="false">IF(J77&lt;&gt;0,IF(K77&lt;&gt;0,K77/J77*100,""),"")</f>
        <v>104.589071621622</v>
      </c>
      <c r="M77" s="49" t="n">
        <f aca="false">IF(J77&lt;&gt;0,J77/J$624*100,"")</f>
        <v>0.0127308303608449</v>
      </c>
      <c r="N77" s="49" t="n">
        <f aca="false">IF(K77&lt;&gt;0,K77/K$624*100,"")</f>
        <v>0.0135803170868191</v>
      </c>
      <c r="O77" s="48"/>
      <c r="P77" s="48"/>
      <c r="Q77" s="48"/>
      <c r="R77" s="49" t="str">
        <f aca="false">IF(P77&lt;&gt;0,IF(Q77&lt;&gt;0,Q77/P77*100,""),"")</f>
        <v/>
      </c>
      <c r="S77" s="49" t="str">
        <f aca="false">IF(P77&lt;&gt;0,P77/P$624*100,"")</f>
        <v/>
      </c>
      <c r="T77" s="49" t="str">
        <f aca="false">IF(Q77&lt;&gt;0,Q77/Q$624*100,"")</f>
        <v/>
      </c>
    </row>
    <row r="78" s="50" customFormat="true" ht="14.25" hidden="true" customHeight="true" outlineLevel="0" collapsed="false">
      <c r="A78" s="46" t="s">
        <v>22</v>
      </c>
      <c r="B78" s="47" t="s">
        <v>23</v>
      </c>
      <c r="C78" s="48" t="n">
        <f aca="false">I78+O78</f>
        <v>0</v>
      </c>
      <c r="D78" s="48" t="n">
        <f aca="false">J78+P78</f>
        <v>0</v>
      </c>
      <c r="E78" s="48" t="n">
        <f aca="false">K78+Q78</f>
        <v>0</v>
      </c>
      <c r="F78" s="49" t="str">
        <f aca="false">IF(D78&lt;&gt;0,IF(E78&lt;&gt;0,E78/D78*100,""),"")</f>
        <v/>
      </c>
      <c r="G78" s="49" t="str">
        <f aca="false">IF(D78&lt;&gt;0,D78/D$624*100,"")</f>
        <v/>
      </c>
      <c r="H78" s="49" t="str">
        <f aca="false">IF(E78&lt;&gt;0,E78/E$624*100,"")</f>
        <v/>
      </c>
      <c r="I78" s="48"/>
      <c r="J78" s="48"/>
      <c r="K78" s="48"/>
      <c r="L78" s="49" t="str">
        <f aca="false">IF(J78&lt;&gt;0,IF(K78&lt;&gt;0,K78/J78*100,""),"")</f>
        <v/>
      </c>
      <c r="M78" s="49" t="str">
        <f aca="false">IF(J78&lt;&gt;0,J78/J$624*100,"")</f>
        <v/>
      </c>
      <c r="N78" s="49" t="str">
        <f aca="false">IF(K78&lt;&gt;0,K78/K$624*100,"")</f>
        <v/>
      </c>
      <c r="O78" s="48"/>
      <c r="P78" s="48"/>
      <c r="Q78" s="48"/>
      <c r="R78" s="49" t="str">
        <f aca="false">IF(P78&lt;&gt;0,IF(Q78&lt;&gt;0,Q78/P78*100,""),"")</f>
        <v/>
      </c>
      <c r="S78" s="49" t="str">
        <f aca="false">IF(P78&lt;&gt;0,P78/P$624*100,"")</f>
        <v/>
      </c>
      <c r="T78" s="49" t="str">
        <f aca="false">IF(Q78&lt;&gt;0,Q78/Q$624*100,"")</f>
        <v/>
      </c>
    </row>
    <row r="79" s="50" customFormat="true" ht="52.5" hidden="false" customHeight="true" outlineLevel="0" collapsed="false">
      <c r="A79" s="46" t="s">
        <v>45</v>
      </c>
      <c r="B79" s="47" t="s">
        <v>46</v>
      </c>
      <c r="C79" s="48" t="n">
        <f aca="false">I79+O79</f>
        <v>137027000</v>
      </c>
      <c r="D79" s="48" t="n">
        <f aca="false">J79+P79</f>
        <v>141527000</v>
      </c>
      <c r="E79" s="48" t="n">
        <f aca="false">K79+Q79</f>
        <v>139929709.04</v>
      </c>
      <c r="F79" s="49" t="n">
        <f aca="false">IF(D79&lt;&gt;0,IF(E79&lt;&gt;0,E79/D79*100,""),"")</f>
        <v>98.8713878199919</v>
      </c>
      <c r="G79" s="49" t="n">
        <f aca="false">IF(D79&lt;&gt;0,D79/D$624*100,"")</f>
        <v>1.89710731887343</v>
      </c>
      <c r="H79" s="49" t="n">
        <f aca="false">IF(E79&lt;&gt;0,E79/E$624*100,"")</f>
        <v>1.90940202922271</v>
      </c>
      <c r="I79" s="48" t="n">
        <v>137027000</v>
      </c>
      <c r="J79" s="48" t="n">
        <v>141527000</v>
      </c>
      <c r="K79" s="48" t="n">
        <v>139929709.04</v>
      </c>
      <c r="L79" s="49" t="n">
        <f aca="false">IF(J79&lt;&gt;0,IF(K79&lt;&gt;0,K79/J79*100,""),"")</f>
        <v>98.8713878199919</v>
      </c>
      <c r="M79" s="49" t="n">
        <f aca="false">IF(J79&lt;&gt;0,J79/J$624*100,"")</f>
        <v>2.43480571416122</v>
      </c>
      <c r="N79" s="49" t="n">
        <f aca="false">IF(K79&lt;&gt;0,K79/K$624*100,"")</f>
        <v>2.45528445233218</v>
      </c>
      <c r="O79" s="48"/>
      <c r="P79" s="48"/>
      <c r="Q79" s="48"/>
      <c r="R79" s="49" t="str">
        <f aca="false">IF(P79&lt;&gt;0,IF(Q79&lt;&gt;0,Q79/P79*100,""),"")</f>
        <v/>
      </c>
      <c r="S79" s="49" t="str">
        <f aca="false">IF(P79&lt;&gt;0,P79/P$624*100,"")</f>
        <v/>
      </c>
      <c r="T79" s="49" t="str">
        <f aca="false">IF(Q79&lt;&gt;0,Q79/Q$624*100,"")</f>
        <v/>
      </c>
    </row>
    <row r="80" s="50" customFormat="true" ht="12.75" hidden="false" customHeight="true" outlineLevel="0" collapsed="false">
      <c r="A80" s="46" t="s">
        <v>49</v>
      </c>
      <c r="B80" s="47" t="s">
        <v>50</v>
      </c>
      <c r="C80" s="48" t="n">
        <f aca="false">I80+O80</f>
        <v>7905000</v>
      </c>
      <c r="D80" s="48" t="n">
        <f aca="false">J80+P80</f>
        <v>8795000</v>
      </c>
      <c r="E80" s="48" t="n">
        <f aca="false">K80+Q80</f>
        <v>8817771.64</v>
      </c>
      <c r="F80" s="49" t="n">
        <f aca="false">IF(D80&lt;&gt;0,IF(E80&lt;&gt;0,E80/D80*100,""),"")</f>
        <v>100.258915747584</v>
      </c>
      <c r="G80" s="49" t="n">
        <f aca="false">IF(D80&lt;&gt;0,D80/D$624*100,"")</f>
        <v>0.117893114879082</v>
      </c>
      <c r="H80" s="49" t="n">
        <f aca="false">IF(E80&lt;&gt;0,E80/E$624*100,"")</f>
        <v>0.120322347399619</v>
      </c>
      <c r="I80" s="48" t="n">
        <v>7905000</v>
      </c>
      <c r="J80" s="48" t="n">
        <v>8795000</v>
      </c>
      <c r="K80" s="48" t="n">
        <v>8817771.64</v>
      </c>
      <c r="L80" s="49" t="n">
        <f aca="false">IF(J80&lt;&gt;0,IF(K80&lt;&gt;0,K80/J80*100,""),"")</f>
        <v>100.258915747584</v>
      </c>
      <c r="M80" s="49" t="n">
        <f aca="false">IF(J80&lt;&gt;0,J80/J$624*100,"")</f>
        <v>0.151307639221123</v>
      </c>
      <c r="N80" s="49" t="n">
        <f aca="false">IF(K80&lt;&gt;0,K80/K$624*100,"")</f>
        <v>0.154721522401785</v>
      </c>
      <c r="O80" s="48"/>
      <c r="P80" s="48"/>
      <c r="Q80" s="48"/>
      <c r="R80" s="49" t="str">
        <f aca="false">IF(P80&lt;&gt;0,IF(Q80&lt;&gt;0,Q80/P80*100,""),"")</f>
        <v/>
      </c>
      <c r="S80" s="49" t="str">
        <f aca="false">IF(P80&lt;&gt;0,P80/P$624*100,"")</f>
        <v/>
      </c>
      <c r="T80" s="49" t="str">
        <f aca="false">IF(Q80&lt;&gt;0,Q80/Q$624*100,"")</f>
        <v/>
      </c>
    </row>
    <row r="81" s="50" customFormat="true" ht="12.75" hidden="false" customHeight="true" outlineLevel="0" collapsed="false">
      <c r="A81" s="46" t="s">
        <v>51</v>
      </c>
      <c r="B81" s="47" t="s">
        <v>52</v>
      </c>
      <c r="C81" s="48" t="n">
        <f aca="false">I81+O81</f>
        <v>80000</v>
      </c>
      <c r="D81" s="48" t="n">
        <f aca="false">J81+P81</f>
        <v>80000</v>
      </c>
      <c r="E81" s="48" t="n">
        <f aca="false">K81+Q81</f>
        <v>87913.93</v>
      </c>
      <c r="F81" s="49" t="n">
        <f aca="false">IF(D81&lt;&gt;0,IF(E81&lt;&gt;0,E81/D81*100,""),"")</f>
        <v>109.8924125</v>
      </c>
      <c r="G81" s="49" t="n">
        <f aca="false">IF(D81&lt;&gt;0,D81/D$624*100,"")</f>
        <v>0.00107236488804168</v>
      </c>
      <c r="H81" s="49" t="n">
        <f aca="false">IF(E81&lt;&gt;0,E81/E$624*100,"")</f>
        <v>0.00119962399329336</v>
      </c>
      <c r="I81" s="48" t="n">
        <v>80000</v>
      </c>
      <c r="J81" s="48" t="n">
        <v>80000</v>
      </c>
      <c r="K81" s="48" t="n">
        <v>87913.93</v>
      </c>
      <c r="L81" s="49" t="n">
        <f aca="false">IF(J81&lt;&gt;0,IF(K81&lt;&gt;0,K81/J81*100,""),"")</f>
        <v>109.8924125</v>
      </c>
      <c r="M81" s="49" t="n">
        <f aca="false">IF(J81&lt;&gt;0,J81/J$624*100,"")</f>
        <v>0.00137630598495621</v>
      </c>
      <c r="N81" s="49" t="n">
        <f aca="false">IF(K81&lt;&gt;0,K81/K$624*100,"")</f>
        <v>0.00154258668122233</v>
      </c>
      <c r="O81" s="48"/>
      <c r="P81" s="48"/>
      <c r="Q81" s="48"/>
      <c r="R81" s="49" t="str">
        <f aca="false">IF(P81&lt;&gt;0,IF(Q81&lt;&gt;0,Q81/P81*100,""),"")</f>
        <v/>
      </c>
      <c r="S81" s="49" t="str">
        <f aca="false">IF(P81&lt;&gt;0,P81/P$624*100,"")</f>
        <v/>
      </c>
      <c r="T81" s="49" t="str">
        <f aca="false">IF(Q81&lt;&gt;0,Q81/Q$624*100,"")</f>
        <v/>
      </c>
    </row>
    <row r="82" s="50" customFormat="true" ht="15.75" hidden="false" customHeight="true" outlineLevel="0" collapsed="false">
      <c r="A82" s="58" t="s">
        <v>53</v>
      </c>
      <c r="B82" s="59" t="s">
        <v>54</v>
      </c>
      <c r="C82" s="60" t="n">
        <f aca="false">I82+O82</f>
        <v>16910000</v>
      </c>
      <c r="D82" s="60" t="n">
        <f aca="false">J82+P82</f>
        <v>16910000</v>
      </c>
      <c r="E82" s="60" t="n">
        <f aca="false">K82+Q82</f>
        <v>16888509.21</v>
      </c>
      <c r="F82" s="61" t="n">
        <f aca="false">IF(D82&lt;&gt;0,IF(E82&lt;&gt;0,E82/D82*100,""),"")</f>
        <v>99.8729107628622</v>
      </c>
      <c r="G82" s="61" t="n">
        <f aca="false">IF(D82&lt;&gt;0,D82/D$624*100,"")</f>
        <v>0.22667112820981</v>
      </c>
      <c r="H82" s="61" t="n">
        <f aca="false">IF(E82&lt;&gt;0,E82/E$624*100,"")</f>
        <v>0.230451088459723</v>
      </c>
      <c r="I82" s="60" t="n">
        <v>16910000</v>
      </c>
      <c r="J82" s="60" t="n">
        <v>16910000</v>
      </c>
      <c r="K82" s="60" t="n">
        <v>16888509.21</v>
      </c>
      <c r="L82" s="61" t="n">
        <f aca="false">IF(J82&lt;&gt;0,IF(K82&lt;&gt;0,K82/J82*100,""),"")</f>
        <v>99.8729107628622</v>
      </c>
      <c r="M82" s="61" t="n">
        <f aca="false">IF(J82&lt;&gt;0,J82/J$624*100,"")</f>
        <v>0.290916677570119</v>
      </c>
      <c r="N82" s="61" t="n">
        <f aca="false">IF(K82&lt;&gt;0,K82/K$624*100,"")</f>
        <v>0.296335169785342</v>
      </c>
      <c r="O82" s="60"/>
      <c r="P82" s="60"/>
      <c r="Q82" s="60"/>
      <c r="R82" s="61" t="str">
        <f aca="false">IF(P82&lt;&gt;0,IF(Q82&lt;&gt;0,Q82/P82*100,""),"")</f>
        <v/>
      </c>
      <c r="S82" s="61" t="str">
        <f aca="false">IF(P82&lt;&gt;0,P82/P$624*100,"")</f>
        <v/>
      </c>
      <c r="T82" s="61" t="str">
        <f aca="false">IF(Q82&lt;&gt;0,Q82/Q$624*100,"")</f>
        <v/>
      </c>
    </row>
    <row r="83" s="50" customFormat="true" ht="12.75" hidden="false" customHeight="true" outlineLevel="0" collapsed="false">
      <c r="A83" s="66" t="s">
        <v>59</v>
      </c>
      <c r="B83" s="67" t="s">
        <v>60</v>
      </c>
      <c r="C83" s="68" t="n">
        <f aca="false">I83+O83</f>
        <v>77035000</v>
      </c>
      <c r="D83" s="68" t="n">
        <f aca="false">J83+P83</f>
        <v>80135000</v>
      </c>
      <c r="E83" s="68" t="n">
        <f aca="false">K83+Q83</f>
        <v>78777722.56</v>
      </c>
      <c r="F83" s="69" t="n">
        <f aca="false">IF(D83&lt;&gt;0,IF(E83&lt;&gt;0,E83/D83*100,""),"")</f>
        <v>98.3062613839147</v>
      </c>
      <c r="G83" s="69" t="n">
        <f aca="false">IF(D83&lt;&gt;0,D83/D$624*100,"")</f>
        <v>1.07417450379025</v>
      </c>
      <c r="H83" s="69" t="n">
        <f aca="false">IF(E83&lt;&gt;0,E83/E$624*100,"")</f>
        <v>1.0749564502461</v>
      </c>
      <c r="I83" s="68" t="n">
        <v>77035000</v>
      </c>
      <c r="J83" s="68" t="n">
        <v>80135000</v>
      </c>
      <c r="K83" s="68" t="n">
        <v>78777722.56</v>
      </c>
      <c r="L83" s="69" t="n">
        <f aca="false">IF(J83&lt;&gt;0,IF(K83&lt;&gt;0,K83/J83*100,""),"")</f>
        <v>98.3062613839147</v>
      </c>
      <c r="M83" s="69" t="n">
        <f aca="false">IF(J83&lt;&gt;0,J83/J$624*100,"")</f>
        <v>1.37862850130582</v>
      </c>
      <c r="N83" s="69" t="n">
        <f aca="false">IF(K83&lt;&gt;0,K83/K$624*100,"")</f>
        <v>1.38227770727669</v>
      </c>
      <c r="O83" s="68"/>
      <c r="P83" s="68"/>
      <c r="Q83" s="68"/>
      <c r="R83" s="69" t="str">
        <f aca="false">IF(P83&lt;&gt;0,IF(Q83&lt;&gt;0,Q83/P83*100,""),"")</f>
        <v/>
      </c>
      <c r="S83" s="69" t="str">
        <f aca="false">IF(P83&lt;&gt;0,P83/P$624*100,"")</f>
        <v/>
      </c>
      <c r="T83" s="69" t="str">
        <f aca="false">IF(Q83&lt;&gt;0,Q83/Q$624*100,"")</f>
        <v/>
      </c>
    </row>
    <row r="84" s="50" customFormat="true" ht="78.75" hidden="false" customHeight="true" outlineLevel="0" collapsed="false">
      <c r="A84" s="46" t="s">
        <v>63</v>
      </c>
      <c r="B84" s="47" t="s">
        <v>64</v>
      </c>
      <c r="C84" s="48" t="n">
        <f aca="false">I84+O84</f>
        <v>0</v>
      </c>
      <c r="D84" s="48" t="n">
        <f aca="false">J84+P84</f>
        <v>10244</v>
      </c>
      <c r="E84" s="48" t="n">
        <f aca="false">K84+Q84</f>
        <v>7065</v>
      </c>
      <c r="F84" s="49" t="n">
        <f aca="false">IF(D84&lt;&gt;0,IF(E84&lt;&gt;0,E84/D84*100,""),"")</f>
        <v>68.967200312378</v>
      </c>
      <c r="G84" s="49" t="n">
        <f aca="false">IF(D84&lt;&gt;0,D84/D$624*100,"")</f>
        <v>0.000137316323913737</v>
      </c>
      <c r="H84" s="49" t="n">
        <f aca="false">IF(E84&lt;&gt;0,E84/E$624*100,"")</f>
        <v>9.64050124094965E-005</v>
      </c>
      <c r="I84" s="48"/>
      <c r="J84" s="48" t="n">
        <v>10244</v>
      </c>
      <c r="K84" s="48" t="n">
        <v>7065</v>
      </c>
      <c r="L84" s="49" t="n">
        <f aca="false">IF(J84&lt;&gt;0,IF(K84&lt;&gt;0,K84/J84*100,""),"")</f>
        <v>68.967200312378</v>
      </c>
      <c r="M84" s="49" t="n">
        <f aca="false">IF(J84&lt;&gt;0,J84/J$624*100,"")</f>
        <v>0.000176235981373643</v>
      </c>
      <c r="N84" s="49" t="n">
        <f aca="false">IF(K84&lt;&gt;0,K84/K$624*100,"")</f>
        <v>0.000123966416958447</v>
      </c>
      <c r="O84" s="48"/>
      <c r="P84" s="48"/>
      <c r="Q84" s="48"/>
      <c r="R84" s="49" t="str">
        <f aca="false">IF(P84&lt;&gt;0,IF(Q84&lt;&gt;0,Q84/P84*100,""),"")</f>
        <v/>
      </c>
      <c r="S84" s="49" t="str">
        <f aca="false">IF(P84&lt;&gt;0,P84/P$624*100,"")</f>
        <v/>
      </c>
      <c r="T84" s="49" t="str">
        <f aca="false">IF(Q84&lt;&gt;0,Q84/Q$624*100,"")</f>
        <v/>
      </c>
    </row>
    <row r="85" s="50" customFormat="true" ht="39" hidden="false" customHeight="true" outlineLevel="0" collapsed="false">
      <c r="A85" s="46" t="s">
        <v>28</v>
      </c>
      <c r="B85" s="47" t="s">
        <v>29</v>
      </c>
      <c r="C85" s="48" t="n">
        <f aca="false">I85+O85</f>
        <v>7750905</v>
      </c>
      <c r="D85" s="48" t="n">
        <f aca="false">J85+P85</f>
        <v>10180914.07</v>
      </c>
      <c r="E85" s="48" t="n">
        <f aca="false">K85+Q85</f>
        <v>10052468.8</v>
      </c>
      <c r="F85" s="49" t="n">
        <f aca="false">IF(D85&lt;&gt;0,IF(E85&lt;&gt;0,E85/D85*100,""),"")</f>
        <v>98.7383719269521</v>
      </c>
      <c r="G85" s="49" t="n">
        <f aca="false">IF(D85&lt;&gt;0,D85/D$624*100,"")</f>
        <v>0.136470684710469</v>
      </c>
      <c r="H85" s="49" t="n">
        <f aca="false">IF(E85&lt;&gt;0,E85/E$624*100,"")</f>
        <v>0.137170329711263</v>
      </c>
      <c r="I85" s="48"/>
      <c r="J85" s="48"/>
      <c r="K85" s="48"/>
      <c r="L85" s="49" t="str">
        <f aca="false">IF(J85&lt;&gt;0,IF(K85&lt;&gt;0,K85/J85*100,""),"")</f>
        <v/>
      </c>
      <c r="M85" s="49" t="str">
        <f aca="false">IF(J85&lt;&gt;0,J85/J$624*100,"")</f>
        <v/>
      </c>
      <c r="N85" s="49" t="str">
        <f aca="false">IF(K85&lt;&gt;0,K85/K$624*100,"")</f>
        <v/>
      </c>
      <c r="O85" s="48" t="n">
        <v>7750905</v>
      </c>
      <c r="P85" s="48" t="n">
        <v>10180914.07</v>
      </c>
      <c r="Q85" s="48" t="n">
        <v>10052468.8</v>
      </c>
      <c r="R85" s="49" t="n">
        <f aca="false">IF(P85&lt;&gt;0,IF(Q85&lt;&gt;0,Q85/P85*100,""),"")</f>
        <v>98.7383719269521</v>
      </c>
      <c r="S85" s="49" t="n">
        <f aca="false">IF(P85&lt;&gt;0,P85/P$624*100,"")</f>
        <v>0.617966514054226</v>
      </c>
      <c r="T85" s="49" t="n">
        <f aca="false">IF(Q85&lt;&gt;0,Q85/Q$624*100,"")</f>
        <v>0.616968349966094</v>
      </c>
    </row>
    <row r="86" s="50" customFormat="true" ht="39" hidden="false" customHeight="true" outlineLevel="0" collapsed="false">
      <c r="A86" s="46" t="s">
        <v>115</v>
      </c>
      <c r="B86" s="47" t="s">
        <v>116</v>
      </c>
      <c r="C86" s="48" t="n">
        <f aca="false">I86+O86</f>
        <v>26032000</v>
      </c>
      <c r="D86" s="48" t="n">
        <f aca="false">J86+P86</f>
        <v>39032000</v>
      </c>
      <c r="E86" s="48" t="n">
        <f aca="false">K86+Q86</f>
        <v>44974870.74</v>
      </c>
      <c r="F86" s="49" t="n">
        <f aca="false">IF(D86&lt;&gt;0,IF(E86&lt;&gt;0,E86/D86*100,""),"")</f>
        <v>115.225637271982</v>
      </c>
      <c r="G86" s="49" t="n">
        <f aca="false">IF(D86&lt;&gt;0,D86/D$624*100,"")</f>
        <v>0.523206828875535</v>
      </c>
      <c r="H86" s="49" t="n">
        <f aca="false">IF(E86&lt;&gt;0,E86/E$624*100,"")</f>
        <v>0.613701765294438</v>
      </c>
      <c r="I86" s="48"/>
      <c r="J86" s="48"/>
      <c r="K86" s="48"/>
      <c r="L86" s="49" t="str">
        <f aca="false">IF(J86&lt;&gt;0,IF(K86&lt;&gt;0,K86/J86*100,""),"")</f>
        <v/>
      </c>
      <c r="M86" s="49" t="str">
        <f aca="false">IF(J86&lt;&gt;0,J86/J$624*100,"")</f>
        <v/>
      </c>
      <c r="N86" s="49" t="str">
        <f aca="false">IF(K86&lt;&gt;0,K86/K$624*100,"")</f>
        <v/>
      </c>
      <c r="O86" s="48" t="n">
        <v>26032000</v>
      </c>
      <c r="P86" s="48" t="n">
        <v>39032000</v>
      </c>
      <c r="Q86" s="48" t="n">
        <v>44974870.74</v>
      </c>
      <c r="R86" s="49" t="n">
        <f aca="false">IF(P86&lt;&gt;0,IF(Q86&lt;&gt;0,Q86/P86*100,""),"")</f>
        <v>115.225637271982</v>
      </c>
      <c r="S86" s="49" t="n">
        <f aca="false">IF(P86&lt;&gt;0,P86/P$624*100,"")</f>
        <v>2.36918500742876</v>
      </c>
      <c r="T86" s="49" t="n">
        <f aca="false">IF(Q86&lt;&gt;0,Q86/Q$624*100,"")</f>
        <v>2.76032408977943</v>
      </c>
    </row>
    <row r="87" s="50" customFormat="true" ht="51" hidden="false" customHeight="true" outlineLevel="0" collapsed="false">
      <c r="A87" s="46" t="s">
        <v>81</v>
      </c>
      <c r="B87" s="47" t="s">
        <v>82</v>
      </c>
      <c r="C87" s="48" t="n">
        <f aca="false">I87+O87</f>
        <v>0</v>
      </c>
      <c r="D87" s="48" t="n">
        <f aca="false">J87+P87</f>
        <v>3043604</v>
      </c>
      <c r="E87" s="48" t="n">
        <f aca="false">K87+Q87</f>
        <v>3166249.57</v>
      </c>
      <c r="F87" s="49" t="n">
        <f aca="false">IF(D87&lt;&gt;0,IF(E87&lt;&gt;0,E87/D87*100,""),"")</f>
        <v>104.029616533557</v>
      </c>
      <c r="G87" s="49" t="n">
        <f aca="false">IF(D87&lt;&gt;0,D87/D$624*100,"")</f>
        <v>0.0407981757837901</v>
      </c>
      <c r="H87" s="49" t="n">
        <f aca="false">IF(E87&lt;&gt;0,E87/E$624*100,"")</f>
        <v>0.0432048590357272</v>
      </c>
      <c r="I87" s="48"/>
      <c r="J87" s="48" t="n">
        <v>3043604</v>
      </c>
      <c r="K87" s="48" t="n">
        <v>3166249.57</v>
      </c>
      <c r="L87" s="49" t="n">
        <f aca="false">IF(J87&lt;&gt;0,IF(K87&lt;&gt;0,K87/J87*100,""),"")</f>
        <v>104.029616533557</v>
      </c>
      <c r="M87" s="49" t="n">
        <f aca="false">IF(J87&lt;&gt;0,J87/J$624*100,"")</f>
        <v>0.0523616300129582</v>
      </c>
      <c r="N87" s="49" t="n">
        <f aca="false">IF(K87&lt;&gt;0,K87/K$624*100,"")</f>
        <v>0.0555567748604564</v>
      </c>
      <c r="O87" s="48"/>
      <c r="P87" s="48"/>
      <c r="Q87" s="48"/>
      <c r="R87" s="49" t="str">
        <f aca="false">IF(P87&lt;&gt;0,IF(Q87&lt;&gt;0,Q87/P87*100,""),"")</f>
        <v/>
      </c>
      <c r="S87" s="49" t="str">
        <f aca="false">IF(P87&lt;&gt;0,P87/P$624*100,"")</f>
        <v/>
      </c>
      <c r="T87" s="49" t="str">
        <f aca="false">IF(Q87&lt;&gt;0,Q87/Q$624*100,"")</f>
        <v/>
      </c>
    </row>
    <row r="88" s="50" customFormat="true" ht="25.5" hidden="false" customHeight="true" outlineLevel="0" collapsed="false">
      <c r="A88" s="46" t="s">
        <v>85</v>
      </c>
      <c r="B88" s="47" t="s">
        <v>86</v>
      </c>
      <c r="C88" s="48" t="n">
        <f aca="false">I88+O88</f>
        <v>0</v>
      </c>
      <c r="D88" s="48" t="n">
        <f aca="false">J88+P88</f>
        <v>739</v>
      </c>
      <c r="E88" s="48" t="n">
        <f aca="false">K88+Q88</f>
        <v>0</v>
      </c>
      <c r="F88" s="49" t="str">
        <f aca="false">IF(D88&lt;&gt;0,IF(E88&lt;&gt;0,E88/D88*100,""),"")</f>
        <v/>
      </c>
      <c r="G88" s="49" t="n">
        <f aca="false">IF(D88&lt;&gt;0,D88/D$624*100,"")</f>
        <v>9.90597065328501E-006</v>
      </c>
      <c r="H88" s="49" t="str">
        <f aca="false">IF(E88&lt;&gt;0,E88/E$624*100,"")</f>
        <v/>
      </c>
      <c r="I88" s="48"/>
      <c r="J88" s="48" t="n">
        <v>739</v>
      </c>
      <c r="K88" s="48"/>
      <c r="L88" s="49" t="str">
        <f aca="false">IF(J88&lt;&gt;0,IF(K88&lt;&gt;0,K88/J88*100,""),"")</f>
        <v/>
      </c>
      <c r="M88" s="49" t="n">
        <f aca="false">IF(J88&lt;&gt;0,J88/J$624*100,"")</f>
        <v>1.2713626536033E-005</v>
      </c>
      <c r="N88" s="49" t="str">
        <f aca="false">IF(K88&lt;&gt;0,K88/K$624*100,"")</f>
        <v/>
      </c>
      <c r="O88" s="48"/>
      <c r="P88" s="48"/>
      <c r="Q88" s="48"/>
      <c r="R88" s="49" t="str">
        <f aca="false">IF(P88&lt;&gt;0,IF(Q88&lt;&gt;0,Q88/P88*100,""),"")</f>
        <v/>
      </c>
      <c r="S88" s="49" t="str">
        <f aca="false">IF(P88&lt;&gt;0,P88/P$624*100,"")</f>
        <v/>
      </c>
      <c r="T88" s="49" t="str">
        <f aca="false">IF(Q88&lt;&gt;0,Q88/Q$624*100,"")</f>
        <v/>
      </c>
    </row>
    <row r="89" s="73" customFormat="true" ht="18" hidden="false" customHeight="true" outlineLevel="0" collapsed="false">
      <c r="A89" s="42"/>
      <c r="B89" s="43" t="s">
        <v>32</v>
      </c>
      <c r="C89" s="44" t="n">
        <f aca="false">I89+O89</f>
        <v>64187550</v>
      </c>
      <c r="D89" s="44" t="n">
        <f aca="false">J89+P89</f>
        <v>81653180</v>
      </c>
      <c r="E89" s="44" t="n">
        <f aca="false">K89+Q89</f>
        <v>68631794.44</v>
      </c>
      <c r="F89" s="45" t="n">
        <f aca="false">IF(D89&lt;&gt;0,IF(E89&lt;&gt;0,E89/D89*100,""),"")</f>
        <v>84.0528126889853</v>
      </c>
      <c r="G89" s="45" t="n">
        <f aca="false">IF(D89&lt;&gt;0,D89/D$624*100,"")</f>
        <v>1.09452504036184</v>
      </c>
      <c r="H89" s="45" t="n">
        <f aca="false">IF(E89&lt;&gt;0,E89/E$624*100,"")</f>
        <v>0.936510827271651</v>
      </c>
      <c r="I89" s="44" t="n">
        <f aca="false">SUM(I90:I97)</f>
        <v>64187550</v>
      </c>
      <c r="J89" s="44" t="n">
        <f aca="false">SUM(J90:J97)</f>
        <v>81653180</v>
      </c>
      <c r="K89" s="44" t="n">
        <f aca="false">SUM(K90:K97)</f>
        <v>68631794.44</v>
      </c>
      <c r="L89" s="45" t="n">
        <f aca="false">IF(J89&lt;&gt;0,IF(K89&lt;&gt;0,K89/J89*100,""),"")</f>
        <v>84.0528126889853</v>
      </c>
      <c r="M89" s="45" t="n">
        <f aca="false">IF(J89&lt;&gt;0,J89/J$624*100,"")</f>
        <v>1.40474700405883</v>
      </c>
      <c r="N89" s="45" t="n">
        <f aca="false">IF(K89&lt;&gt;0,K89/K$624*100,"")</f>
        <v>1.20425161304395</v>
      </c>
      <c r="O89" s="44" t="n">
        <f aca="false">SUM(O90:O91)</f>
        <v>0</v>
      </c>
      <c r="P89" s="44" t="n">
        <f aca="false">SUM(P90:P97)</f>
        <v>0</v>
      </c>
      <c r="Q89" s="44" t="n">
        <f aca="false">SUM(Q90:Q97)</f>
        <v>0</v>
      </c>
      <c r="R89" s="45" t="str">
        <f aca="false">IF(P89&lt;&gt;0,IF(Q89&lt;&gt;0,Q89/P89*100,""),"")</f>
        <v/>
      </c>
      <c r="S89" s="45" t="str">
        <f aca="false">IF(P89&lt;&gt;0,P89/P$624*100,"")</f>
        <v/>
      </c>
      <c r="T89" s="45" t="str">
        <f aca="false">IF(Q89&lt;&gt;0,Q89/Q$624*100,"")</f>
        <v/>
      </c>
    </row>
    <row r="90" s="73" customFormat="true" ht="27" hidden="false" customHeight="true" outlineLevel="0" collapsed="false">
      <c r="A90" s="46" t="s">
        <v>117</v>
      </c>
      <c r="B90" s="47" t="s">
        <v>118</v>
      </c>
      <c r="C90" s="48" t="n">
        <f aca="false">I90+O90</f>
        <v>18000000</v>
      </c>
      <c r="D90" s="48" t="n">
        <f aca="false">J90+P90</f>
        <v>18000000</v>
      </c>
      <c r="E90" s="48" t="n">
        <f aca="false">K90+Q90</f>
        <v>9587548.93</v>
      </c>
      <c r="F90" s="49" t="n">
        <f aca="false">IF(D90&lt;&gt;0,IF(E90&lt;&gt;0,E90/D90*100,""),"")</f>
        <v>53.2641607222222</v>
      </c>
      <c r="G90" s="49" t="n">
        <f aca="false">IF(D90&lt;&gt;0,D90/D$624*100,"")</f>
        <v>0.241282099809378</v>
      </c>
      <c r="H90" s="49" t="n">
        <f aca="false">IF(E90&lt;&gt;0,E90/E$624*100,"")</f>
        <v>0.130826294914834</v>
      </c>
      <c r="I90" s="48" t="n">
        <v>18000000</v>
      </c>
      <c r="J90" s="48" t="n">
        <v>18000000</v>
      </c>
      <c r="K90" s="74" t="n">
        <v>9587548.93</v>
      </c>
      <c r="L90" s="49" t="n">
        <f aca="false">IF(J90&lt;&gt;0,IF(K90&lt;&gt;0,K90/J90*100,""),"")</f>
        <v>53.2641607222222</v>
      </c>
      <c r="M90" s="49" t="n">
        <f aca="false">IF(J90&lt;&gt;0,J90/J$624*100,"")</f>
        <v>0.309668846615147</v>
      </c>
      <c r="N90" s="49" t="n">
        <f aca="false">IF(K90&lt;&gt;0,K90/K$624*100,"")</f>
        <v>0.168228462599561</v>
      </c>
      <c r="O90" s="48"/>
      <c r="P90" s="48" t="n">
        <v>0</v>
      </c>
      <c r="Q90" s="48" t="n">
        <v>0</v>
      </c>
      <c r="R90" s="49" t="str">
        <f aca="false">IF(P90&lt;&gt;0,IF(Q90&lt;&gt;0,Q90/P90*100,""),"")</f>
        <v/>
      </c>
      <c r="S90" s="49" t="str">
        <f aca="false">IF(P90&lt;&gt;0,P90/P$624*100,"")</f>
        <v/>
      </c>
      <c r="T90" s="49" t="str">
        <f aca="false">IF(Q90&lt;&gt;0,Q90/Q$624*100,"")</f>
        <v/>
      </c>
    </row>
    <row r="91" s="73" customFormat="true" ht="26.25" hidden="false" customHeight="true" outlineLevel="0" collapsed="false">
      <c r="A91" s="46" t="s">
        <v>119</v>
      </c>
      <c r="B91" s="47" t="s">
        <v>120</v>
      </c>
      <c r="C91" s="48" t="n">
        <f aca="false">I91+O91</f>
        <v>45695000</v>
      </c>
      <c r="D91" s="48" t="n">
        <f aca="false">J91+P91</f>
        <v>51695000</v>
      </c>
      <c r="E91" s="48" t="n">
        <f aca="false">K91+Q91</f>
        <v>48005760.13</v>
      </c>
      <c r="F91" s="49" t="n">
        <f aca="false">IF(D91&lt;&gt;0,IF(E91&lt;&gt;0,E91/D91*100,""),"")</f>
        <v>92.863449327788</v>
      </c>
      <c r="G91" s="49" t="n">
        <f aca="false">IF(D91&lt;&gt;0,D91/D$624*100,"")</f>
        <v>0.692948786091433</v>
      </c>
      <c r="H91" s="49" t="n">
        <f aca="false">IF(E91&lt;&gt;0,E91/E$624*100,"")</f>
        <v>0.65505957552158</v>
      </c>
      <c r="I91" s="48" t="n">
        <v>45695000</v>
      </c>
      <c r="J91" s="48" t="n">
        <v>51695000</v>
      </c>
      <c r="K91" s="48" t="n">
        <v>48005760.13</v>
      </c>
      <c r="L91" s="49" t="n">
        <f aca="false">IF(J91&lt;&gt;0,IF(K91&lt;&gt;0,K91/J91*100,""),"")</f>
        <v>92.863449327788</v>
      </c>
      <c r="M91" s="49" t="n">
        <f aca="false">IF(J91&lt;&gt;0,J91/J$624*100,"")</f>
        <v>0.889351723653891</v>
      </c>
      <c r="N91" s="49" t="n">
        <f aca="false">IF(K91&lt;&gt;0,K91/K$624*100,"")</f>
        <v>0.842335750415115</v>
      </c>
      <c r="O91" s="48"/>
      <c r="P91" s="48" t="n">
        <v>0</v>
      </c>
      <c r="Q91" s="48" t="n">
        <v>0</v>
      </c>
      <c r="R91" s="49" t="str">
        <f aca="false">IF(P91&lt;&gt;0,IF(Q91&lt;&gt;0,Q91/P91*100,""),"")</f>
        <v/>
      </c>
      <c r="S91" s="49" t="str">
        <f aca="false">IF(P91&lt;&gt;0,P91/P$624*100,"")</f>
        <v/>
      </c>
      <c r="T91" s="49" t="str">
        <f aca="false">IF(Q91&lt;&gt;0,Q91/Q$624*100,"")</f>
        <v/>
      </c>
    </row>
    <row r="92" s="73" customFormat="true" ht="26.25" hidden="false" customHeight="true" outlineLevel="0" collapsed="false">
      <c r="A92" s="46" t="s">
        <v>121</v>
      </c>
      <c r="B92" s="47" t="s">
        <v>122</v>
      </c>
      <c r="C92" s="48" t="n">
        <f aca="false">I92+O92</f>
        <v>0</v>
      </c>
      <c r="D92" s="48" t="n">
        <f aca="false">J92+P92</f>
        <v>7000000</v>
      </c>
      <c r="E92" s="48" t="n">
        <f aca="false">K92+Q92</f>
        <v>6145911.57</v>
      </c>
      <c r="F92" s="49" t="n">
        <f aca="false">IF(D92&lt;&gt;0,IF(E92&lt;&gt;0,E92/D92*100,""),"")</f>
        <v>87.7987367142857</v>
      </c>
      <c r="G92" s="49" t="n">
        <f aca="false">IF(D92&lt;&gt;0,D92/D$624*100,"")</f>
        <v>0.0938319277036469</v>
      </c>
      <c r="H92" s="49" t="n">
        <f aca="false">IF(E92&lt;&gt;0,E92/E$624*100,"")</f>
        <v>0.0838636491399177</v>
      </c>
      <c r="I92" s="48"/>
      <c r="J92" s="48" t="n">
        <v>7000000</v>
      </c>
      <c r="K92" s="48" t="n">
        <v>6145911.57</v>
      </c>
      <c r="L92" s="49" t="n">
        <f aca="false">IF(J92&lt;&gt;0,IF(K92&lt;&gt;0,K92/J92*100,""),"")</f>
        <v>87.7987367142857</v>
      </c>
      <c r="M92" s="49" t="n">
        <f aca="false">IF(J92&lt;&gt;0,J92/J$624*100,"")</f>
        <v>0.120426773683668</v>
      </c>
      <c r="N92" s="49" t="n">
        <f aca="false">IF(K92&lt;&gt;0,K92/K$624*100,"")</f>
        <v>0.107839580506209</v>
      </c>
      <c r="O92" s="48"/>
      <c r="P92" s="48" t="n">
        <v>0</v>
      </c>
      <c r="Q92" s="48" t="n">
        <v>0</v>
      </c>
      <c r="R92" s="49" t="str">
        <f aca="false">IF(P92&lt;&gt;0,IF(Q92&lt;&gt;0,Q92/P92*100,""),"")</f>
        <v/>
      </c>
      <c r="S92" s="49" t="str">
        <f aca="false">IF(P92&lt;&gt;0,P92/P$624*100,"")</f>
        <v/>
      </c>
      <c r="T92" s="49" t="str">
        <f aca="false">IF(Q92&lt;&gt;0,Q92/Q$624*100,"")</f>
        <v/>
      </c>
    </row>
    <row r="93" s="50" customFormat="true" ht="18" hidden="false" customHeight="true" outlineLevel="0" collapsed="false">
      <c r="A93" s="46" t="s">
        <v>91</v>
      </c>
      <c r="B93" s="47" t="s">
        <v>92</v>
      </c>
      <c r="C93" s="48" t="n">
        <f aca="false">I93+O93</f>
        <v>0</v>
      </c>
      <c r="D93" s="48" t="n">
        <f aca="false">J93+P93</f>
        <v>0</v>
      </c>
      <c r="E93" s="48" t="n">
        <f aca="false">K93+Q93</f>
        <v>5395.5</v>
      </c>
      <c r="F93" s="49" t="str">
        <f aca="false">IF(D93&lt;&gt;0,IF(E93&lt;&gt;0,E93/D93*100,""),"")</f>
        <v/>
      </c>
      <c r="G93" s="49" t="str">
        <f aca="false">IF(D93&lt;&gt;0,D93/D$624*100,"")</f>
        <v/>
      </c>
      <c r="H93" s="49" t="n">
        <f aca="false">IF(E93&lt;&gt;0,E93/E$624*100,"")</f>
        <v>7.3623955336934E-005</v>
      </c>
      <c r="I93" s="48"/>
      <c r="J93" s="48"/>
      <c r="K93" s="48" t="n">
        <v>5395.5</v>
      </c>
      <c r="L93" s="49" t="str">
        <f aca="false">IF(J93&lt;&gt;0,IF(K93&lt;&gt;0,K93/J93*100,""),"")</f>
        <v/>
      </c>
      <c r="M93" s="49" t="str">
        <f aca="false">IF(J93&lt;&gt;0,J93/J$624*100,"")</f>
        <v/>
      </c>
      <c r="N93" s="49" t="n">
        <f aca="false">IF(K93&lt;&gt;0,K93/K$624*100,"")</f>
        <v>9.4672441995655E-005</v>
      </c>
      <c r="O93" s="48"/>
      <c r="P93" s="48"/>
      <c r="Q93" s="48"/>
      <c r="R93" s="49" t="str">
        <f aca="false">IF(P93&lt;&gt;0,IF(Q93&lt;&gt;0,Q93/P93*100,""),"")</f>
        <v/>
      </c>
      <c r="S93" s="49" t="str">
        <f aca="false">IF(P93&lt;&gt;0,P93/P$624*100,"")</f>
        <v/>
      </c>
      <c r="T93" s="49" t="str">
        <f aca="false">IF(Q93&lt;&gt;0,Q93/Q$624*100,"")</f>
        <v/>
      </c>
    </row>
    <row r="94" s="73" customFormat="true" ht="76.5" hidden="false" customHeight="true" outlineLevel="0" collapsed="false">
      <c r="A94" s="46" t="s">
        <v>95</v>
      </c>
      <c r="B94" s="72" t="s">
        <v>64</v>
      </c>
      <c r="C94" s="48" t="n">
        <f aca="false">I94+O94</f>
        <v>426895</v>
      </c>
      <c r="D94" s="48" t="n">
        <f aca="false">J94+P94</f>
        <v>1902793</v>
      </c>
      <c r="E94" s="48" t="n">
        <f aca="false">K94+Q94</f>
        <v>1824793.91</v>
      </c>
      <c r="F94" s="49" t="n">
        <f aca="false">IF(D94&lt;&gt;0,IF(E94&lt;&gt;0,E94/D94*100,""),"")</f>
        <v>95.9008105453405</v>
      </c>
      <c r="G94" s="49" t="n">
        <f aca="false">IF(D94&lt;&gt;0,D94/D$624*100,"")</f>
        <v>0.0255061050301436</v>
      </c>
      <c r="H94" s="49" t="n">
        <f aca="false">IF(E94&lt;&gt;0,E94/E$624*100,"")</f>
        <v>0.0249001103380501</v>
      </c>
      <c r="I94" s="48" t="n">
        <v>426895</v>
      </c>
      <c r="J94" s="48" t="n">
        <v>1902793</v>
      </c>
      <c r="K94" s="48" t="n">
        <v>1824793.91</v>
      </c>
      <c r="L94" s="49" t="n">
        <f aca="false">IF(J94&lt;&gt;0,IF(K94&lt;&gt;0,K94/J94*100,""),"")</f>
        <v>95.9008105453405</v>
      </c>
      <c r="M94" s="49" t="n">
        <f aca="false">IF(J94&lt;&gt;0,J94/J$624*100,"")</f>
        <v>0.0327353174254098</v>
      </c>
      <c r="N94" s="49" t="n">
        <f aca="false">IF(K94&lt;&gt;0,K94/K$624*100,"")</f>
        <v>0.0320188482250949</v>
      </c>
      <c r="O94" s="48" t="n">
        <v>0</v>
      </c>
      <c r="P94" s="48" t="n">
        <v>0</v>
      </c>
      <c r="Q94" s="48" t="n">
        <v>0</v>
      </c>
      <c r="R94" s="49" t="str">
        <f aca="false">IF(P94&lt;&gt;0,IF(Q94&lt;&gt;0,Q94/P94*100,""),"")</f>
        <v/>
      </c>
      <c r="S94" s="49" t="str">
        <f aca="false">IF(P94&lt;&gt;0,P94/P$624*100,"")</f>
        <v/>
      </c>
      <c r="T94" s="49" t="str">
        <f aca="false">IF(Q94&lt;&gt;0,Q94/Q$624*100,"")</f>
        <v/>
      </c>
    </row>
    <row r="95" s="73" customFormat="true" ht="117" hidden="false" customHeight="true" outlineLevel="0" collapsed="false">
      <c r="A95" s="46" t="s">
        <v>97</v>
      </c>
      <c r="B95" s="72" t="s">
        <v>98</v>
      </c>
      <c r="C95" s="48" t="n">
        <f aca="false">I95+O95</f>
        <v>65655</v>
      </c>
      <c r="D95" s="48" t="n">
        <f aca="false">J95+P95</f>
        <v>55387</v>
      </c>
      <c r="E95" s="48" t="n">
        <f aca="false">K95+Q95</f>
        <v>62384.4</v>
      </c>
      <c r="F95" s="49" t="n">
        <f aca="false">IF(D95&lt;&gt;0,IF(E95&lt;&gt;0,E95/D95*100,""),"")</f>
        <v>112.633650495604</v>
      </c>
      <c r="G95" s="49" t="n">
        <f aca="false">IF(D95&lt;&gt;0,D95/D$624*100,"")</f>
        <v>0.000742438425674556</v>
      </c>
      <c r="H95" s="49" t="n">
        <f aca="false">IF(E95&lt;&gt;0,E95/E$624*100,"")</f>
        <v>0.000851262400022505</v>
      </c>
      <c r="I95" s="48" t="n">
        <v>65655</v>
      </c>
      <c r="J95" s="48" t="n">
        <v>55387</v>
      </c>
      <c r="K95" s="48" t="n">
        <v>62384.4</v>
      </c>
      <c r="L95" s="49" t="n">
        <f aca="false">IF(J95&lt;&gt;0,IF(K95&lt;&gt;0,K95/J95*100,""),"")</f>
        <v>112.633650495604</v>
      </c>
      <c r="M95" s="49" t="n">
        <f aca="false">IF(J95&lt;&gt;0,J95/J$624*100,"")</f>
        <v>0.00095286824485962</v>
      </c>
      <c r="N95" s="49" t="n">
        <f aca="false">IF(K95&lt;&gt;0,K95/K$624*100,"")</f>
        <v>0.00109463135769321</v>
      </c>
      <c r="O95" s="48" t="n">
        <v>0</v>
      </c>
      <c r="P95" s="48" t="n">
        <v>0</v>
      </c>
      <c r="Q95" s="48" t="n">
        <v>0</v>
      </c>
      <c r="R95" s="49" t="str">
        <f aca="false">IF(P95&lt;&gt;0,IF(Q95&lt;&gt;0,Q95/P95*100,""),"")</f>
        <v/>
      </c>
      <c r="S95" s="49" t="str">
        <f aca="false">IF(P95&lt;&gt;0,P95/P$624*100,"")</f>
        <v/>
      </c>
      <c r="T95" s="49" t="str">
        <f aca="false">IF(Q95&lt;&gt;0,Q95/Q$624*100,"")</f>
        <v/>
      </c>
    </row>
    <row r="96" s="73" customFormat="true" ht="51" hidden="true" customHeight="true" outlineLevel="0" collapsed="false">
      <c r="A96" s="46" t="s">
        <v>123</v>
      </c>
      <c r="B96" s="47" t="s">
        <v>124</v>
      </c>
      <c r="C96" s="48" t="n">
        <f aca="false">I96+O96</f>
        <v>0</v>
      </c>
      <c r="D96" s="48" t="n">
        <f aca="false">J96+P96</f>
        <v>0</v>
      </c>
      <c r="E96" s="48" t="n">
        <f aca="false">K96+Q96</f>
        <v>0</v>
      </c>
      <c r="F96" s="49" t="str">
        <f aca="false">IF(D96&lt;&gt;0,IF(E96&lt;&gt;0,E96/D96*100,""),"")</f>
        <v/>
      </c>
      <c r="G96" s="49" t="str">
        <f aca="false">IF(D96&lt;&gt;0,D96/D$624*100,"")</f>
        <v/>
      </c>
      <c r="H96" s="49" t="str">
        <f aca="false">IF(E96&lt;&gt;0,E96/E$624*100,"")</f>
        <v/>
      </c>
      <c r="I96" s="48"/>
      <c r="J96" s="48"/>
      <c r="K96" s="48"/>
      <c r="L96" s="49" t="str">
        <f aca="false">IF(J96&lt;&gt;0,IF(K96&lt;&gt;0,K96/J96*100,""),"")</f>
        <v/>
      </c>
      <c r="M96" s="49" t="str">
        <f aca="false">IF(J96&lt;&gt;0,J96/J$624*100,"")</f>
        <v/>
      </c>
      <c r="N96" s="49" t="str">
        <f aca="false">IF(K96&lt;&gt;0,K96/K$624*100,"")</f>
        <v/>
      </c>
      <c r="O96" s="48" t="n">
        <v>0</v>
      </c>
      <c r="P96" s="48"/>
      <c r="Q96" s="48"/>
      <c r="R96" s="49" t="str">
        <f aca="false">IF(P96&lt;&gt;0,IF(Q96&lt;&gt;0,Q96/P96*100,""),"")</f>
        <v/>
      </c>
      <c r="S96" s="49" t="str">
        <f aca="false">IF(P96&lt;&gt;0,P96/P$624*100,"")</f>
        <v/>
      </c>
      <c r="T96" s="49" t="str">
        <f aca="false">IF(Q96&lt;&gt;0,Q96/Q$624*100,"")</f>
        <v/>
      </c>
    </row>
    <row r="97" s="73" customFormat="true" ht="51" hidden="false" customHeight="true" outlineLevel="0" collapsed="false">
      <c r="A97" s="58" t="s">
        <v>99</v>
      </c>
      <c r="B97" s="59" t="s">
        <v>100</v>
      </c>
      <c r="C97" s="60" t="n">
        <f aca="false">I97+O97</f>
        <v>0</v>
      </c>
      <c r="D97" s="60" t="n">
        <f aca="false">J97+P97</f>
        <v>3000000</v>
      </c>
      <c r="E97" s="60" t="n">
        <f aca="false">K97+Q97</f>
        <v>3000000</v>
      </c>
      <c r="F97" s="61" t="n">
        <f aca="false">IF(D97&lt;&gt;0,IF(E97&lt;&gt;0,E97/D97*100,""),"")</f>
        <v>100</v>
      </c>
      <c r="G97" s="61" t="n">
        <f aca="false">IF(D97&lt;&gt;0,D97/D$624*100,"")</f>
        <v>0.040213683301563</v>
      </c>
      <c r="H97" s="61" t="n">
        <f aca="false">IF(E97&lt;&gt;0,E97/E$624*100,"")</f>
        <v>0.0409363110019093</v>
      </c>
      <c r="I97" s="60"/>
      <c r="J97" s="60" t="n">
        <v>3000000</v>
      </c>
      <c r="K97" s="60" t="n">
        <v>3000000</v>
      </c>
      <c r="L97" s="61" t="n">
        <f aca="false">IF(J97&lt;&gt;0,IF(K97&lt;&gt;0,K97/J97*100,""),"")</f>
        <v>100</v>
      </c>
      <c r="M97" s="61" t="n">
        <f aca="false">IF(J97&lt;&gt;0,J97/J$624*100,"")</f>
        <v>0.0516114744358579</v>
      </c>
      <c r="N97" s="61" t="n">
        <f aca="false">IF(K97&lt;&gt;0,K97/K$624*100,"")</f>
        <v>0.0526396674982791</v>
      </c>
      <c r="O97" s="60" t="n">
        <v>0</v>
      </c>
      <c r="P97" s="60"/>
      <c r="Q97" s="60" t="n">
        <v>0</v>
      </c>
      <c r="R97" s="61" t="str">
        <f aca="false">IF(P97&lt;&gt;0,IF(Q97&lt;&gt;0,Q97/P97*100,""),"")</f>
        <v/>
      </c>
      <c r="S97" s="61" t="str">
        <f aca="false">IF(P97&lt;&gt;0,P97/P$624*100,"")</f>
        <v/>
      </c>
      <c r="T97" s="61" t="str">
        <f aca="false">IF(Q97&lt;&gt;0,Q97/Q$624*100,"")</f>
        <v/>
      </c>
    </row>
    <row r="98" s="41" customFormat="true" ht="30.75" hidden="false" customHeight="true" outlineLevel="0" collapsed="false">
      <c r="A98" s="36" t="n">
        <v>710</v>
      </c>
      <c r="B98" s="37" t="s">
        <v>125</v>
      </c>
      <c r="C98" s="38" t="n">
        <f aca="false">I98+O98</f>
        <v>40100672</v>
      </c>
      <c r="D98" s="38" t="n">
        <f aca="false">J98+P98</f>
        <v>42108316.22</v>
      </c>
      <c r="E98" s="38" t="n">
        <f aca="false">K98+Q98</f>
        <v>38405388.2</v>
      </c>
      <c r="F98" s="57" t="n">
        <f aca="false">IF(D98&lt;&gt;0,IF(E98&lt;&gt;0,E98/D98*100,""),"")</f>
        <v>91.2061835941062</v>
      </c>
      <c r="G98" s="57" t="n">
        <f aca="false">IF(D98&lt;&gt;0,D98/D$624*100,"")</f>
        <v>0.564443497611049</v>
      </c>
      <c r="H98" s="57" t="n">
        <f aca="false">IF(E98&lt;&gt;0,E98/E$624*100,"")</f>
        <v>0.524058305168087</v>
      </c>
      <c r="I98" s="40" t="n">
        <f aca="false">I99+I118</f>
        <v>26438500</v>
      </c>
      <c r="J98" s="40" t="n">
        <f aca="false">J99+J118</f>
        <v>28317767</v>
      </c>
      <c r="K98" s="40" t="n">
        <f aca="false">K99+K118</f>
        <v>25096917.89</v>
      </c>
      <c r="L98" s="57" t="n">
        <f aca="false">IF(J98&lt;&gt;0,IF(K98&lt;&gt;0,K98/J98*100,""),"")</f>
        <v>88.6260484098199</v>
      </c>
      <c r="M98" s="57" t="n">
        <f aca="false">IF(J98&lt;&gt;0,J98/J$624*100,"")</f>
        <v>0.487173902533693</v>
      </c>
      <c r="N98" s="57" t="n">
        <f aca="false">IF(K98&lt;&gt;0,K98/K$624*100,"")</f>
        <v>0.440364470987071</v>
      </c>
      <c r="O98" s="40" t="n">
        <f aca="false">O99+O118</f>
        <v>13662172</v>
      </c>
      <c r="P98" s="40" t="n">
        <f aca="false">P99+P118</f>
        <v>13790549.22</v>
      </c>
      <c r="Q98" s="40" t="n">
        <f aca="false">Q99+Q118</f>
        <v>13308470.31</v>
      </c>
      <c r="R98" s="57" t="n">
        <f aca="false">IF(P98&lt;&gt;0,IF(Q98&lt;&gt;0,Q98/P98*100,""),"")</f>
        <v>96.5042805597557</v>
      </c>
      <c r="S98" s="57" t="n">
        <f aca="false">IF(P98&lt;&gt;0,P98/P$624*100,"")</f>
        <v>0.837066060059244</v>
      </c>
      <c r="T98" s="57" t="n">
        <f aca="false">IF(Q98&lt;&gt;0,Q98/Q$624*100,"")</f>
        <v>0.816804819899909</v>
      </c>
    </row>
    <row r="99" s="50" customFormat="true" ht="12.75" hidden="false" customHeight="true" outlineLevel="0" collapsed="false">
      <c r="A99" s="42"/>
      <c r="B99" s="43" t="s">
        <v>21</v>
      </c>
      <c r="C99" s="44" t="n">
        <f aca="false">I99+O99</f>
        <v>39680672</v>
      </c>
      <c r="D99" s="44" t="n">
        <f aca="false">J99+P99</f>
        <v>41395353.22</v>
      </c>
      <c r="E99" s="44" t="n">
        <f aca="false">K99+Q99</f>
        <v>35724779.31</v>
      </c>
      <c r="F99" s="45" t="n">
        <f aca="false">IF(D99&lt;&gt;0,IF(E99&lt;&gt;0,E99/D99*100,""),"")</f>
        <v>86.3014240273223</v>
      </c>
      <c r="G99" s="45" t="n">
        <f aca="false">IF(D99&lt;&gt;0,D99/D$624*100,"")</f>
        <v>0.554886541515138</v>
      </c>
      <c r="H99" s="45" t="n">
        <f aca="false">IF(E99&lt;&gt;0,E99/E$624*100,"")</f>
        <v>0.487480225436246</v>
      </c>
      <c r="I99" s="44" t="n">
        <f aca="false">SUM(I100:I117)</f>
        <v>26243500</v>
      </c>
      <c r="J99" s="44" t="n">
        <f aca="false">SUM(J100:J117)</f>
        <v>27604804</v>
      </c>
      <c r="K99" s="44" t="n">
        <f aca="false">SUM(K100:K117)</f>
        <v>23126029.2</v>
      </c>
      <c r="L99" s="45" t="n">
        <f aca="false">IF(J99&lt;&gt;0,IF(K99&lt;&gt;0,K99/J99*100,""),"")</f>
        <v>83.7753790970586</v>
      </c>
      <c r="M99" s="45" t="n">
        <f aca="false">IF(J99&lt;&gt;0,J99/J$624*100,"")</f>
        <v>0.474908211984289</v>
      </c>
      <c r="N99" s="45" t="n">
        <f aca="false">IF(K99&lt;&gt;0,K99/K$624*100,"")</f>
        <v>0.405782162547831</v>
      </c>
      <c r="O99" s="44" t="n">
        <f aca="false">SUM(O100:O117)</f>
        <v>13437172</v>
      </c>
      <c r="P99" s="44" t="n">
        <f aca="false">SUM(P100:P117)</f>
        <v>13790549.22</v>
      </c>
      <c r="Q99" s="44" t="n">
        <f aca="false">SUM(Q100:Q117)</f>
        <v>12598750.11</v>
      </c>
      <c r="R99" s="45" t="n">
        <f aca="false">IF(P99&lt;&gt;0,IF(Q99&lt;&gt;0,Q99/P99*100,""),"")</f>
        <v>91.3578560868949</v>
      </c>
      <c r="S99" s="45" t="n">
        <f aca="false">IF(P99&lt;&gt;0,P99/P$624*100,"")</f>
        <v>0.837066060059244</v>
      </c>
      <c r="T99" s="45" t="n">
        <f aca="false">IF(Q99&lt;&gt;0,Q99/Q$624*100,"")</f>
        <v>0.773245878365904</v>
      </c>
    </row>
    <row r="100" s="50" customFormat="true" ht="25.5" hidden="true" customHeight="true" outlineLevel="0" collapsed="false">
      <c r="A100" s="46" t="s">
        <v>43</v>
      </c>
      <c r="B100" s="47" t="s">
        <v>44</v>
      </c>
      <c r="C100" s="48" t="n">
        <f aca="false">I100+O100</f>
        <v>0</v>
      </c>
      <c r="D100" s="48" t="n">
        <f aca="false">J100+P100</f>
        <v>0</v>
      </c>
      <c r="E100" s="48" t="n">
        <f aca="false">K100+Q100</f>
        <v>0</v>
      </c>
      <c r="F100" s="49" t="str">
        <f aca="false">IF(D100&lt;&gt;0,IF(E100&lt;&gt;0,E100/D100*100,""),"")</f>
        <v/>
      </c>
      <c r="G100" s="49" t="str">
        <f aca="false">IF(D100&lt;&gt;0,D100/D$624*100,"")</f>
        <v/>
      </c>
      <c r="H100" s="49" t="str">
        <f aca="false">IF(E100&lt;&gt;0,E100/E$624*100,"")</f>
        <v/>
      </c>
      <c r="I100" s="48"/>
      <c r="J100" s="48"/>
      <c r="K100" s="48"/>
      <c r="L100" s="49" t="str">
        <f aca="false">IF(J100&lt;&gt;0,IF(K100&lt;&gt;0,K100/J100*100,""),"")</f>
        <v/>
      </c>
      <c r="M100" s="49" t="str">
        <f aca="false">IF(J100&lt;&gt;0,J100/J$624*100,"")</f>
        <v/>
      </c>
      <c r="N100" s="49" t="str">
        <f aca="false">IF(K100&lt;&gt;0,K100/K$624*100,"")</f>
        <v/>
      </c>
      <c r="O100" s="48"/>
      <c r="P100" s="48"/>
      <c r="Q100" s="48"/>
      <c r="R100" s="49" t="str">
        <f aca="false">IF(P100&lt;&gt;0,IF(Q100&lt;&gt;0,Q100/P100*100,""),"")</f>
        <v/>
      </c>
      <c r="S100" s="49" t="str">
        <f aca="false">IF(P100&lt;&gt;0,P100/P$624*100,"")</f>
        <v/>
      </c>
      <c r="T100" s="49" t="str">
        <f aca="false">IF(Q100&lt;&gt;0,Q100/Q$624*100,"")</f>
        <v/>
      </c>
    </row>
    <row r="101" s="50" customFormat="true" ht="14.25" hidden="false" customHeight="true" outlineLevel="0" collapsed="false">
      <c r="A101" s="46" t="s">
        <v>22</v>
      </c>
      <c r="B101" s="47" t="s">
        <v>23</v>
      </c>
      <c r="C101" s="48" t="n">
        <f aca="false">I101+O101</f>
        <v>4300000</v>
      </c>
      <c r="D101" s="48" t="n">
        <f aca="false">J101+P101</f>
        <v>4300000</v>
      </c>
      <c r="E101" s="48" t="n">
        <f aca="false">K101+Q101</f>
        <v>3874511.99</v>
      </c>
      <c r="F101" s="49" t="n">
        <f aca="false">IF(D101&lt;&gt;0,IF(E101&lt;&gt;0,E101/D101*100,""),"")</f>
        <v>90.10493</v>
      </c>
      <c r="G101" s="49" t="n">
        <f aca="false">IF(D101&lt;&gt;0,D101/D$624*100,"")</f>
        <v>0.0576396127322403</v>
      </c>
      <c r="H101" s="49" t="n">
        <f aca="false">IF(E101&lt;&gt;0,E101/E$624*100,"")</f>
        <v>0.0528694092677556</v>
      </c>
      <c r="I101" s="48"/>
      <c r="J101" s="48"/>
      <c r="K101" s="48"/>
      <c r="L101" s="49" t="str">
        <f aca="false">IF(J101&lt;&gt;0,IF(K101&lt;&gt;0,K101/J101*100,""),"")</f>
        <v/>
      </c>
      <c r="M101" s="49" t="str">
        <f aca="false">IF(J101&lt;&gt;0,J101/J$624*100,"")</f>
        <v/>
      </c>
      <c r="N101" s="49" t="str">
        <f aca="false">IF(K101&lt;&gt;0,K101/K$624*100,"")</f>
        <v/>
      </c>
      <c r="O101" s="48" t="n">
        <v>4300000</v>
      </c>
      <c r="P101" s="48" t="n">
        <v>4300000</v>
      </c>
      <c r="Q101" s="48" t="n">
        <v>3874511.99</v>
      </c>
      <c r="R101" s="49" t="n">
        <f aca="false">IF(P101&lt;&gt;0,IF(Q101&lt;&gt;0,Q101/P101*100,""),"")</f>
        <v>90.10493</v>
      </c>
      <c r="S101" s="49" t="n">
        <f aca="false">IF(P101&lt;&gt;0,P101/P$624*100,"")</f>
        <v>0.261003677288985</v>
      </c>
      <c r="T101" s="49" t="n">
        <f aca="false">IF(Q101&lt;&gt;0,Q101/Q$624*100,"")</f>
        <v>0.237797432347579</v>
      </c>
    </row>
    <row r="102" s="50" customFormat="true" ht="51" hidden="false" customHeight="true" outlineLevel="0" collapsed="false">
      <c r="A102" s="46" t="s">
        <v>45</v>
      </c>
      <c r="B102" s="47" t="s">
        <v>46</v>
      </c>
      <c r="C102" s="48" t="n">
        <f aca="false">I102+O102</f>
        <v>600000</v>
      </c>
      <c r="D102" s="48" t="n">
        <f aca="false">J102+P102</f>
        <v>600000</v>
      </c>
      <c r="E102" s="48" t="n">
        <f aca="false">K102+Q102</f>
        <v>602304.61</v>
      </c>
      <c r="F102" s="49" t="n">
        <f aca="false">IF(D102&lt;&gt;0,IF(E102&lt;&gt;0,E102/D102*100,""),"")</f>
        <v>100.384101666667</v>
      </c>
      <c r="G102" s="49" t="n">
        <f aca="false">IF(D102&lt;&gt;0,D102/D$624*100,"")</f>
        <v>0.00804273666031259</v>
      </c>
      <c r="H102" s="49" t="n">
        <f aca="false">IF(E102&lt;&gt;0,E102/E$624*100,"")</f>
        <v>0.00821870961094791</v>
      </c>
      <c r="I102" s="48" t="n">
        <v>600000</v>
      </c>
      <c r="J102" s="48" t="n">
        <v>600000</v>
      </c>
      <c r="K102" s="48" t="n">
        <v>602304.61</v>
      </c>
      <c r="L102" s="49" t="n">
        <f aca="false">IF(J102&lt;&gt;0,IF(K102&lt;&gt;0,K102/J102*100,""),"")</f>
        <v>100.384101666667</v>
      </c>
      <c r="M102" s="49" t="n">
        <f aca="false">IF(J102&lt;&gt;0,J102/J$624*100,"")</f>
        <v>0.0103222948871716</v>
      </c>
      <c r="N102" s="49" t="n">
        <f aca="false">IF(K102&lt;&gt;0,K102/K$624*100,"")</f>
        <v>0.0105683714676936</v>
      </c>
      <c r="O102" s="48"/>
      <c r="P102" s="48"/>
      <c r="Q102" s="48"/>
      <c r="R102" s="49" t="str">
        <f aca="false">IF(P102&lt;&gt;0,IF(Q102&lt;&gt;0,Q102/P102*100,""),"")</f>
        <v/>
      </c>
      <c r="S102" s="49" t="str">
        <f aca="false">IF(P102&lt;&gt;0,P102/P$624*100,"")</f>
        <v/>
      </c>
      <c r="T102" s="49" t="str">
        <f aca="false">IF(Q102&lt;&gt;0,Q102/Q$624*100,"")</f>
        <v/>
      </c>
    </row>
    <row r="103" s="50" customFormat="true" ht="15" hidden="false" customHeight="true" outlineLevel="0" collapsed="false">
      <c r="A103" s="46" t="s">
        <v>47</v>
      </c>
      <c r="B103" s="47" t="s">
        <v>48</v>
      </c>
      <c r="C103" s="48" t="n">
        <f aca="false">I103+O103</f>
        <v>25400000</v>
      </c>
      <c r="D103" s="48" t="n">
        <f aca="false">J103+P103</f>
        <v>25400000</v>
      </c>
      <c r="E103" s="48" t="n">
        <f aca="false">K103+Q103</f>
        <v>20427798.77</v>
      </c>
      <c r="F103" s="49" t="n">
        <f aca="false">IF(D103&lt;&gt;0,IF(E103&lt;&gt;0,E103/D103*100,""),"")</f>
        <v>80.4244046062992</v>
      </c>
      <c r="G103" s="49" t="n">
        <f aca="false">IF(D103&lt;&gt;0,D103/D$624*100,"")</f>
        <v>0.340475851953233</v>
      </c>
      <c r="H103" s="49" t="n">
        <f aca="false">IF(E103&lt;&gt;0,E103/E$624*100,"")</f>
        <v>0.278746241177714</v>
      </c>
      <c r="I103" s="48" t="n">
        <v>25400000</v>
      </c>
      <c r="J103" s="48" t="n">
        <v>25400000</v>
      </c>
      <c r="K103" s="48" t="n">
        <v>20427798.77</v>
      </c>
      <c r="L103" s="49" t="n">
        <f aca="false">IF(J103&lt;&gt;0,IF(K103&lt;&gt;0,K103/J103*100,""),"")</f>
        <v>80.4244046062992</v>
      </c>
      <c r="M103" s="49" t="n">
        <f aca="false">IF(J103&lt;&gt;0,J103/J$624*100,"")</f>
        <v>0.436977150223597</v>
      </c>
      <c r="N103" s="49" t="n">
        <f aca="false">IF(K103&lt;&gt;0,K103/K$624*100,"")</f>
        <v>0.358437511658185</v>
      </c>
      <c r="O103" s="48"/>
      <c r="P103" s="48"/>
      <c r="Q103" s="48"/>
      <c r="R103" s="49" t="str">
        <f aca="false">IF(P103&lt;&gt;0,IF(Q103&lt;&gt;0,Q103/P103*100,""),"")</f>
        <v/>
      </c>
      <c r="S103" s="49" t="str">
        <f aca="false">IF(P103&lt;&gt;0,P103/P$624*100,"")</f>
        <v/>
      </c>
      <c r="T103" s="49" t="str">
        <f aca="false">IF(Q103&lt;&gt;0,Q103/Q$624*100,"")</f>
        <v/>
      </c>
    </row>
    <row r="104" s="50" customFormat="true" ht="25.5" hidden="false" customHeight="true" outlineLevel="0" collapsed="false">
      <c r="A104" s="46" t="s">
        <v>126</v>
      </c>
      <c r="B104" s="47" t="s">
        <v>127</v>
      </c>
      <c r="C104" s="48" t="n">
        <f aca="false">I104+O104</f>
        <v>0</v>
      </c>
      <c r="D104" s="48" t="n">
        <f aca="false">J104+P104</f>
        <v>0</v>
      </c>
      <c r="E104" s="48" t="n">
        <f aca="false">K104+Q104</f>
        <v>506.4</v>
      </c>
      <c r="F104" s="49" t="str">
        <f aca="false">IF(D104&lt;&gt;0,IF(E104&lt;&gt;0,E104/D104*100,""),"")</f>
        <v/>
      </c>
      <c r="G104" s="49" t="str">
        <f aca="false">IF(D104&lt;&gt;0,D104/D$624*100,"")</f>
        <v/>
      </c>
      <c r="H104" s="49" t="n">
        <f aca="false">IF(E104&lt;&gt;0,E104/E$624*100,"")</f>
        <v>6.9100492971223E-006</v>
      </c>
      <c r="I104" s="48"/>
      <c r="J104" s="48"/>
      <c r="K104" s="48"/>
      <c r="L104" s="49" t="str">
        <f aca="false">IF(J104&lt;&gt;0,IF(K104&lt;&gt;0,K104/J104*100,""),"")</f>
        <v/>
      </c>
      <c r="M104" s="49" t="str">
        <f aca="false">IF(J104&lt;&gt;0,J104/J$624*100,"")</f>
        <v/>
      </c>
      <c r="N104" s="49" t="str">
        <f aca="false">IF(K104&lt;&gt;0,K104/K$624*100,"")</f>
        <v/>
      </c>
      <c r="O104" s="48"/>
      <c r="P104" s="48"/>
      <c r="Q104" s="48" t="n">
        <v>506.4</v>
      </c>
      <c r="R104" s="49" t="str">
        <f aca="false">IF(P104&lt;&gt;0,IF(Q104&lt;&gt;0,Q104/P104*100,""),"")</f>
        <v/>
      </c>
      <c r="S104" s="49" t="str">
        <f aca="false">IF(P104&lt;&gt;0,P104/P$624*100,"")</f>
        <v/>
      </c>
      <c r="T104" s="49" t="n">
        <f aca="false">IF(Q104&lt;&gt;0,Q104/Q$624*100,"")</f>
        <v>3.10802031460003E-005</v>
      </c>
    </row>
    <row r="105" s="50" customFormat="true" ht="12.75" hidden="false" customHeight="true" outlineLevel="0" collapsed="false">
      <c r="A105" s="46" t="s">
        <v>49</v>
      </c>
      <c r="B105" s="47" t="s">
        <v>50</v>
      </c>
      <c r="C105" s="48" t="n">
        <f aca="false">I105+O105</f>
        <v>5000</v>
      </c>
      <c r="D105" s="48" t="n">
        <f aca="false">J105+P105</f>
        <v>5000</v>
      </c>
      <c r="E105" s="48" t="n">
        <f aca="false">K105+Q105</f>
        <v>6945.49</v>
      </c>
      <c r="F105" s="49" t="n">
        <f aca="false">IF(D105&lt;&gt;0,IF(E105&lt;&gt;0,E105/D105*100,""),"")</f>
        <v>138.9098</v>
      </c>
      <c r="G105" s="49" t="n">
        <f aca="false">IF(D105&lt;&gt;0,D105/D$624*100,"")</f>
        <v>6.70228055026049E-005</v>
      </c>
      <c r="H105" s="49" t="n">
        <f aca="false">IF(E105&lt;&gt;0,E105/E$624*100,"")</f>
        <v>9.47742462335505E-005</v>
      </c>
      <c r="I105" s="48" t="n">
        <v>5000</v>
      </c>
      <c r="J105" s="48" t="n">
        <v>5000</v>
      </c>
      <c r="K105" s="48" t="n">
        <v>6891.56</v>
      </c>
      <c r="L105" s="49" t="n">
        <f aca="false">IF(J105&lt;&gt;0,IF(K105&lt;&gt;0,K105/J105*100,""),"")</f>
        <v>137.8312</v>
      </c>
      <c r="M105" s="49" t="n">
        <f aca="false">IF(J105&lt;&gt;0,J105/J$624*100,"")</f>
        <v>8.60191240597631E-005</v>
      </c>
      <c r="N105" s="49" t="n">
        <f aca="false">IF(K105&lt;&gt;0,K105/K$624*100,"")</f>
        <v>0.000120923142314813</v>
      </c>
      <c r="O105" s="48"/>
      <c r="P105" s="48"/>
      <c r="Q105" s="48" t="n">
        <v>53.93</v>
      </c>
      <c r="R105" s="49" t="str">
        <f aca="false">IF(P105&lt;&gt;0,IF(Q105&lt;&gt;0,Q105/P105*100,""),"")</f>
        <v/>
      </c>
      <c r="S105" s="49" t="str">
        <f aca="false">IF(P105&lt;&gt;0,P105/P$624*100,"")</f>
        <v/>
      </c>
      <c r="T105" s="49" t="n">
        <f aca="false">IF(Q105&lt;&gt;0,Q105/Q$624*100,"")</f>
        <v>3.30994343535505E-006</v>
      </c>
    </row>
    <row r="106" s="50" customFormat="true" ht="12.75" hidden="false" customHeight="true" outlineLevel="0" collapsed="false">
      <c r="A106" s="46" t="s">
        <v>51</v>
      </c>
      <c r="B106" s="47" t="s">
        <v>52</v>
      </c>
      <c r="C106" s="48" t="n">
        <f aca="false">I106+O106</f>
        <v>110000</v>
      </c>
      <c r="D106" s="48" t="n">
        <f aca="false">J106+P106</f>
        <v>110000</v>
      </c>
      <c r="E106" s="48" t="n">
        <f aca="false">K106+Q106</f>
        <v>898.33</v>
      </c>
      <c r="F106" s="49" t="n">
        <f aca="false">IF(D106&lt;&gt;0,IF(E106&lt;&gt;0,E106/D106*100,""),"")</f>
        <v>0.816663636363636</v>
      </c>
      <c r="G106" s="49" t="n">
        <f aca="false">IF(D106&lt;&gt;0,D106/D$624*100,"")</f>
        <v>0.00147450172105731</v>
      </c>
      <c r="H106" s="49" t="n">
        <f aca="false">IF(E106&lt;&gt;0,E106/E$624*100,"")</f>
        <v>1.22581054207817E-005</v>
      </c>
      <c r="I106" s="48" t="n">
        <v>110000</v>
      </c>
      <c r="J106" s="48" t="n">
        <v>110000</v>
      </c>
      <c r="K106" s="48" t="n">
        <v>898.33</v>
      </c>
      <c r="L106" s="49" t="n">
        <f aca="false">IF(J106&lt;&gt;0,IF(K106&lt;&gt;0,K106/J106*100,""),"")</f>
        <v>0.816663636363636</v>
      </c>
      <c r="M106" s="49" t="n">
        <f aca="false">IF(J106&lt;&gt;0,J106/J$624*100,"")</f>
        <v>0.00189242072931479</v>
      </c>
      <c r="N106" s="49" t="n">
        <f aca="false">IF(K106&lt;&gt;0,K106/K$624*100,"")</f>
        <v>1.5762597501243E-005</v>
      </c>
      <c r="O106" s="48"/>
      <c r="P106" s="48"/>
      <c r="Q106" s="48"/>
      <c r="R106" s="49" t="str">
        <f aca="false">IF(P106&lt;&gt;0,IF(Q106&lt;&gt;0,Q106/P106*100,""),"")</f>
        <v/>
      </c>
      <c r="S106" s="49" t="str">
        <f aca="false">IF(P106&lt;&gt;0,P106/P$624*100,"")</f>
        <v/>
      </c>
      <c r="T106" s="49" t="str">
        <f aca="false">IF(Q106&lt;&gt;0,Q106/Q$624*100,"")</f>
        <v/>
      </c>
    </row>
    <row r="107" s="50" customFormat="true" ht="15" hidden="false" customHeight="true" outlineLevel="0" collapsed="false">
      <c r="A107" s="46" t="s">
        <v>53</v>
      </c>
      <c r="B107" s="47" t="s">
        <v>54</v>
      </c>
      <c r="C107" s="48" t="n">
        <f aca="false">I107+O107</f>
        <v>28000</v>
      </c>
      <c r="D107" s="48" t="n">
        <f aca="false">J107+P107</f>
        <v>92777</v>
      </c>
      <c r="E107" s="48" t="n">
        <f aca="false">K107+Q107</f>
        <v>126517.45</v>
      </c>
      <c r="F107" s="49" t="n">
        <f aca="false">IF(D107&lt;&gt;0,IF(E107&lt;&gt;0,E107/D107*100,""),"")</f>
        <v>136.367256971017</v>
      </c>
      <c r="G107" s="49" t="n">
        <f aca="false">IF(D107&lt;&gt;0,D107/D$624*100,"")</f>
        <v>0.00124363496522304</v>
      </c>
      <c r="H107" s="49" t="n">
        <f aca="false">IF(E107&lt;&gt;0,E107/E$624*100,"")</f>
        <v>0.00172638589345617</v>
      </c>
      <c r="I107" s="48" t="n">
        <v>20000</v>
      </c>
      <c r="J107" s="48" t="n">
        <v>84777</v>
      </c>
      <c r="K107" s="48" t="n">
        <v>109410.26</v>
      </c>
      <c r="L107" s="49" t="n">
        <f aca="false">IF(J107&lt;&gt;0,IF(K107&lt;&gt;0,K107/J107*100,""),"")</f>
        <v>129.056536560624</v>
      </c>
      <c r="M107" s="49" t="n">
        <f aca="false">IF(J107&lt;&gt;0,J107/J$624*100,"")</f>
        <v>0.00145848865608291</v>
      </c>
      <c r="N107" s="49" t="n">
        <f aca="false">IF(K107&lt;&gt;0,K107/K$624*100,"")</f>
        <v>0.00191977323576676</v>
      </c>
      <c r="O107" s="48" t="n">
        <v>8000</v>
      </c>
      <c r="P107" s="48" t="n">
        <v>8000</v>
      </c>
      <c r="Q107" s="48" t="n">
        <v>17107.19</v>
      </c>
      <c r="R107" s="49" t="n">
        <f aca="false">IF(P107&lt;&gt;0,IF(Q107&lt;&gt;0,Q107/P107*100,""),"")</f>
        <v>213.839875</v>
      </c>
      <c r="S107" s="49" t="n">
        <f aca="false">IF(P107&lt;&gt;0,P107/P$624*100,"")</f>
        <v>0.000485588236816717</v>
      </c>
      <c r="T107" s="49" t="n">
        <f aca="false">IF(Q107&lt;&gt;0,Q107/Q$624*100,"")</f>
        <v>0.00104995051433101</v>
      </c>
    </row>
    <row r="108" s="50" customFormat="true" ht="29.25" hidden="true" customHeight="true" outlineLevel="0" collapsed="false">
      <c r="A108" s="46" t="s">
        <v>57</v>
      </c>
      <c r="B108" s="47" t="s">
        <v>58</v>
      </c>
      <c r="C108" s="48" t="n">
        <f aca="false">I108+O108</f>
        <v>0</v>
      </c>
      <c r="D108" s="48" t="n">
        <f aca="false">J108+P108</f>
        <v>0</v>
      </c>
      <c r="E108" s="48" t="n">
        <f aca="false">K108+Q108</f>
        <v>0</v>
      </c>
      <c r="F108" s="49" t="str">
        <f aca="false">IF(D108&lt;&gt;0,IF(E108&lt;&gt;0,E108/D108*100,""),"")</f>
        <v/>
      </c>
      <c r="G108" s="49" t="str">
        <f aca="false">IF(D108&lt;&gt;0,D108/D$624*100,"")</f>
        <v/>
      </c>
      <c r="H108" s="49" t="str">
        <f aca="false">IF(E108&lt;&gt;0,E108/E$624*100,"")</f>
        <v/>
      </c>
      <c r="I108" s="48"/>
      <c r="J108" s="48"/>
      <c r="K108" s="48"/>
      <c r="L108" s="49" t="str">
        <f aca="false">IF(J108&lt;&gt;0,IF(K108&lt;&gt;0,K108/J108*100,""),"")</f>
        <v/>
      </c>
      <c r="M108" s="49" t="str">
        <f aca="false">IF(J108&lt;&gt;0,J108/J$624*100,"")</f>
        <v/>
      </c>
      <c r="N108" s="49" t="str">
        <f aca="false">IF(K108&lt;&gt;0,K108/K$624*100,"")</f>
        <v/>
      </c>
      <c r="O108" s="48"/>
      <c r="P108" s="48"/>
      <c r="Q108" s="48"/>
      <c r="R108" s="49" t="str">
        <f aca="false">IF(P108&lt;&gt;0,IF(Q108&lt;&gt;0,Q108/P108*100,""),"")</f>
        <v/>
      </c>
      <c r="S108" s="49" t="str">
        <f aca="false">IF(P108&lt;&gt;0,P108/P$624*100,"")</f>
        <v/>
      </c>
      <c r="T108" s="49" t="str">
        <f aca="false">IF(Q108&lt;&gt;0,Q108/Q$624*100,"")</f>
        <v/>
      </c>
    </row>
    <row r="109" s="50" customFormat="true" ht="12.75" hidden="false" customHeight="true" outlineLevel="0" collapsed="false">
      <c r="A109" s="46" t="s">
        <v>59</v>
      </c>
      <c r="B109" s="47" t="s">
        <v>60</v>
      </c>
      <c r="C109" s="48" t="n">
        <f aca="false">I109+O109</f>
        <v>24000</v>
      </c>
      <c r="D109" s="48" t="n">
        <f aca="false">J109+P109</f>
        <v>586000</v>
      </c>
      <c r="E109" s="48" t="n">
        <f aca="false">K109+Q109</f>
        <v>648539.62</v>
      </c>
      <c r="F109" s="49" t="n">
        <f aca="false">IF(D109&lt;&gt;0,IF(E109&lt;&gt;0,E109/D109*100,""),"")</f>
        <v>110.672290102389</v>
      </c>
      <c r="G109" s="49" t="n">
        <f aca="false">IF(D109&lt;&gt;0,D109/D$624*100,"")</f>
        <v>0.0078550728049053</v>
      </c>
      <c r="H109" s="49" t="n">
        <f aca="false">IF(E109&lt;&gt;0,E109/E$624*100,"")</f>
        <v>0.0088496065271267</v>
      </c>
      <c r="I109" s="48" t="n">
        <v>13000</v>
      </c>
      <c r="J109" s="48" t="n">
        <v>575000</v>
      </c>
      <c r="K109" s="48" t="n">
        <v>634520.19</v>
      </c>
      <c r="L109" s="49" t="n">
        <f aca="false">IF(J109&lt;&gt;0,IF(K109&lt;&gt;0,K109/J109*100,""),"")</f>
        <v>110.351337391304</v>
      </c>
      <c r="M109" s="49" t="n">
        <f aca="false">IF(J109&lt;&gt;0,J109/J$624*100,"")</f>
        <v>0.00989219926687276</v>
      </c>
      <c r="N109" s="49" t="n">
        <f aca="false">IF(K109&lt;&gt;0,K109/K$624*100,"")</f>
        <v>0.0111336439408483</v>
      </c>
      <c r="O109" s="48" t="n">
        <v>11000</v>
      </c>
      <c r="P109" s="48" t="n">
        <v>11000</v>
      </c>
      <c r="Q109" s="48" t="n">
        <v>14019.43</v>
      </c>
      <c r="R109" s="49" t="n">
        <f aca="false">IF(P109&lt;&gt;0,IF(Q109&lt;&gt;0,Q109/P109*100,""),"")</f>
        <v>127.449363636364</v>
      </c>
      <c r="S109" s="49" t="n">
        <f aca="false">IF(P109&lt;&gt;0,P109/P$624*100,"")</f>
        <v>0.000667683825622986</v>
      </c>
      <c r="T109" s="49" t="n">
        <f aca="false">IF(Q109&lt;&gt;0,Q109/Q$624*100,"")</f>
        <v>0.000860439834895599</v>
      </c>
    </row>
    <row r="110" s="50" customFormat="true" ht="39.75" hidden="false" customHeight="true" outlineLevel="0" collapsed="false">
      <c r="A110" s="46" t="s">
        <v>128</v>
      </c>
      <c r="B110" s="47" t="s">
        <v>129</v>
      </c>
      <c r="C110" s="48" t="n">
        <f aca="false">I110+O110</f>
        <v>95500</v>
      </c>
      <c r="D110" s="48" t="n">
        <f aca="false">J110+P110</f>
        <v>145150</v>
      </c>
      <c r="E110" s="48" t="n">
        <f aca="false">K110+Q110</f>
        <v>143668.52</v>
      </c>
      <c r="F110" s="49" t="n">
        <f aca="false">IF(D110&lt;&gt;0,IF(E110&lt;&gt;0,E110/D110*100,""),"")</f>
        <v>98.9793455046504</v>
      </c>
      <c r="G110" s="49" t="n">
        <f aca="false">IF(D110&lt;&gt;0,D110/D$624*100,"")</f>
        <v>0.00194567204374062</v>
      </c>
      <c r="H110" s="71" t="n">
        <f aca="false">IF(E110&lt;&gt;0,E110/E$624*100,"")</f>
        <v>0.00196041973863468</v>
      </c>
      <c r="I110" s="48" t="n">
        <v>95500</v>
      </c>
      <c r="J110" s="48" t="n">
        <v>145150</v>
      </c>
      <c r="K110" s="48" t="n">
        <v>143668.52</v>
      </c>
      <c r="L110" s="49" t="n">
        <f aca="false">IF(J110&lt;&gt;0,IF(K110&lt;&gt;0,K110/J110*100,""),"")</f>
        <v>98.9793455046504</v>
      </c>
      <c r="M110" s="49" t="n">
        <f aca="false">IF(J110&lt;&gt;0,J110/J$624*100,"")</f>
        <v>0.00249713517145492</v>
      </c>
      <c r="N110" s="71" t="n">
        <f aca="false">IF(K110&lt;&gt;0,K110/K$624*100,"")</f>
        <v>0.00252088770758995</v>
      </c>
      <c r="O110" s="48"/>
      <c r="P110" s="48"/>
      <c r="Q110" s="48"/>
      <c r="R110" s="49" t="str">
        <f aca="false">IF(P110&lt;&gt;0,IF(Q110&lt;&gt;0,Q110/P110*100,""),"")</f>
        <v/>
      </c>
      <c r="S110" s="49" t="str">
        <f aca="false">IF(P110&lt;&gt;0,P110/P$624*100,"")</f>
        <v/>
      </c>
      <c r="T110" s="49" t="str">
        <f aca="false">IF(Q110&lt;&gt;0,Q110/Q$624*100,"")</f>
        <v/>
      </c>
    </row>
    <row r="111" s="50" customFormat="true" ht="39.75" hidden="true" customHeight="true" outlineLevel="0" collapsed="false">
      <c r="A111" s="46" t="s">
        <v>130</v>
      </c>
      <c r="B111" s="47" t="s">
        <v>131</v>
      </c>
      <c r="C111" s="48" t="n">
        <f aca="false">I111+O111</f>
        <v>0</v>
      </c>
      <c r="D111" s="48" t="n">
        <f aca="false">J111+P111</f>
        <v>0</v>
      </c>
      <c r="E111" s="48" t="n">
        <f aca="false">K111+Q111</f>
        <v>0</v>
      </c>
      <c r="F111" s="49" t="str">
        <f aca="false">IF(D111&lt;&gt;0,IF(E111&lt;&gt;0,E111/D111*100,""),"")</f>
        <v/>
      </c>
      <c r="G111" s="49" t="str">
        <f aca="false">IF(D111&lt;&gt;0,D111/D$624*100,"")</f>
        <v/>
      </c>
      <c r="H111" s="71" t="str">
        <f aca="false">IF(E111&lt;&gt;0,E111/E$624*100,"")</f>
        <v/>
      </c>
      <c r="I111" s="48"/>
      <c r="J111" s="48"/>
      <c r="K111" s="48"/>
      <c r="L111" s="49" t="str">
        <f aca="false">IF(J111&lt;&gt;0,IF(K111&lt;&gt;0,K111/J111*100,""),"")</f>
        <v/>
      </c>
      <c r="M111" s="49" t="str">
        <f aca="false">IF(J111&lt;&gt;0,J111/J$624*100,"")</f>
        <v/>
      </c>
      <c r="N111" s="71" t="str">
        <f aca="false">IF(K111&lt;&gt;0,K111/K$624*100,"")</f>
        <v/>
      </c>
      <c r="O111" s="48"/>
      <c r="P111" s="48"/>
      <c r="Q111" s="48"/>
      <c r="R111" s="49" t="str">
        <f aca="false">IF(P111&lt;&gt;0,IF(Q111&lt;&gt;0,Q111/P111*100,""),"")</f>
        <v/>
      </c>
      <c r="S111" s="49" t="str">
        <f aca="false">IF(P111&lt;&gt;0,P111/P$624*100,"")</f>
        <v/>
      </c>
      <c r="T111" s="49" t="str">
        <f aca="false">IF(Q111&lt;&gt;0,Q111/Q$624*100,"")</f>
        <v/>
      </c>
    </row>
    <row r="112" s="50" customFormat="true" ht="79.5" hidden="false" customHeight="true" outlineLevel="0" collapsed="false">
      <c r="A112" s="58" t="s">
        <v>63</v>
      </c>
      <c r="B112" s="59" t="s">
        <v>64</v>
      </c>
      <c r="C112" s="60" t="n">
        <f aca="false">I112+O112</f>
        <v>1347800</v>
      </c>
      <c r="D112" s="60" t="n">
        <f aca="false">J112+P112</f>
        <v>1347800</v>
      </c>
      <c r="E112" s="60" t="n">
        <f aca="false">K112+Q112</f>
        <v>574430.66</v>
      </c>
      <c r="F112" s="61" t="n">
        <f aca="false">IF(D112&lt;&gt;0,IF(E112&lt;&gt;0,E112/D112*100,""),"")</f>
        <v>42.6198738685265</v>
      </c>
      <c r="G112" s="61" t="n">
        <f aca="false">IF(D112&lt;&gt;0,D112/D$624*100,"")</f>
        <v>0.0180666674512822</v>
      </c>
      <c r="H112" s="61" t="n">
        <f aca="false">IF(E112&lt;&gt;0,E112/E$624*100,"")</f>
        <v>0.00783835738226402</v>
      </c>
      <c r="I112" s="60"/>
      <c r="J112" s="60"/>
      <c r="K112" s="60" t="n">
        <v>8834</v>
      </c>
      <c r="L112" s="61" t="str">
        <f aca="false">IF(J112&lt;&gt;0,IF(K112&lt;&gt;0,K112/J112*100,""),"")</f>
        <v/>
      </c>
      <c r="M112" s="61" t="str">
        <f aca="false">IF(J112&lt;&gt;0,J112/J$624*100,"")</f>
        <v/>
      </c>
      <c r="N112" s="61" t="n">
        <f aca="false">IF(K112&lt;&gt;0,K112/K$624*100,"")</f>
        <v>0.000155006274226599</v>
      </c>
      <c r="O112" s="60" t="n">
        <v>1347800</v>
      </c>
      <c r="P112" s="60" t="n">
        <v>1347800</v>
      </c>
      <c r="Q112" s="60" t="n">
        <v>565596.66</v>
      </c>
      <c r="R112" s="61" t="n">
        <f aca="false">IF(P112&lt;&gt;0,IF(Q112&lt;&gt;0,Q112/P112*100,""),"")</f>
        <v>41.9644353761686</v>
      </c>
      <c r="S112" s="61" t="n">
        <f aca="false">IF(P112&lt;&gt;0,P112/P$624*100,"")</f>
        <v>0.0818094781976964</v>
      </c>
      <c r="T112" s="61" t="n">
        <f aca="false">IF(Q112&lt;&gt;0,Q112/Q$624*100,"")</f>
        <v>0.0347133868315547</v>
      </c>
    </row>
    <row r="113" s="50" customFormat="true" ht="117.75" hidden="true" customHeight="true" outlineLevel="0" collapsed="false">
      <c r="A113" s="46" t="s">
        <v>132</v>
      </c>
      <c r="B113" s="47" t="s">
        <v>98</v>
      </c>
      <c r="C113" s="48" t="n">
        <f aca="false">I113+O113</f>
        <v>0</v>
      </c>
      <c r="D113" s="48" t="n">
        <f aca="false">J113+P113</f>
        <v>0</v>
      </c>
      <c r="E113" s="48" t="n">
        <f aca="false">K113+Q113</f>
        <v>0</v>
      </c>
      <c r="F113" s="49" t="str">
        <f aca="false">IF(D113&lt;&gt;0,IF(E113&lt;&gt;0,E113/D113*100,""),"")</f>
        <v/>
      </c>
      <c r="G113" s="49" t="str">
        <f aca="false">IF(D113&lt;&gt;0,D113/D$624*100,"")</f>
        <v/>
      </c>
      <c r="H113" s="49" t="str">
        <f aca="false">IF(E113&lt;&gt;0,E113/E$624*100,"")</f>
        <v/>
      </c>
      <c r="I113" s="48"/>
      <c r="J113" s="48"/>
      <c r="K113" s="48"/>
      <c r="L113" s="49" t="str">
        <f aca="false">IF(J113&lt;&gt;0,IF(K113&lt;&gt;0,K113/J113*100,""),"")</f>
        <v/>
      </c>
      <c r="M113" s="49" t="str">
        <f aca="false">IF(J113&lt;&gt;0,J113/J$624*100,"")</f>
        <v/>
      </c>
      <c r="N113" s="49" t="str">
        <f aca="false">IF(K113&lt;&gt;0,K113/K$624*100,"")</f>
        <v/>
      </c>
      <c r="O113" s="48"/>
      <c r="P113" s="48"/>
      <c r="Q113" s="48"/>
      <c r="R113" s="49" t="str">
        <f aca="false">IF(P113&lt;&gt;0,IF(Q113&lt;&gt;0,Q113/P113*100,""),"")</f>
        <v/>
      </c>
      <c r="S113" s="49" t="str">
        <f aca="false">IF(P113&lt;&gt;0,P113/P$624*100,"")</f>
        <v/>
      </c>
      <c r="T113" s="49" t="str">
        <f aca="false">IF(Q113&lt;&gt;0,Q113/Q$624*100,"")</f>
        <v/>
      </c>
    </row>
    <row r="114" s="50" customFormat="true" ht="39" hidden="false" customHeight="true" outlineLevel="0" collapsed="false">
      <c r="A114" s="46" t="s">
        <v>28</v>
      </c>
      <c r="B114" s="47" t="s">
        <v>29</v>
      </c>
      <c r="C114" s="48" t="n">
        <f aca="false">I114+O114</f>
        <v>7767372</v>
      </c>
      <c r="D114" s="48" t="n">
        <f aca="false">J114+P114</f>
        <v>8120749.22</v>
      </c>
      <c r="E114" s="48" t="n">
        <f aca="false">K114+Q114</f>
        <v>8120400.84</v>
      </c>
      <c r="F114" s="49" t="n">
        <f aca="false">IF(D114&lt;&gt;0,IF(E114&lt;&gt;0,E114/D114*100,""),"")</f>
        <v>99.9957100017429</v>
      </c>
      <c r="G114" s="49" t="n">
        <f aca="false">IF(D114&lt;&gt;0,D114/D$624*100,"")</f>
        <v>0.108855079101498</v>
      </c>
      <c r="H114" s="49" t="n">
        <f aca="false">IF(E114&lt;&gt;0,E114/E$624*100,"")</f>
        <v>0.110806418082135</v>
      </c>
      <c r="I114" s="48"/>
      <c r="J114" s="48"/>
      <c r="K114" s="48"/>
      <c r="L114" s="49" t="str">
        <f aca="false">IF(J114&lt;&gt;0,IF(K114&lt;&gt;0,K114/J114*100,""),"")</f>
        <v/>
      </c>
      <c r="M114" s="49" t="str">
        <f aca="false">IF(J114&lt;&gt;0,J114/J$624*100,"")</f>
        <v/>
      </c>
      <c r="N114" s="49" t="str">
        <f aca="false">IF(K114&lt;&gt;0,K114/K$624*100,"")</f>
        <v/>
      </c>
      <c r="O114" s="48" t="n">
        <v>7767372</v>
      </c>
      <c r="P114" s="48" t="n">
        <v>8120749.22</v>
      </c>
      <c r="Q114" s="48" t="n">
        <v>8120400.84</v>
      </c>
      <c r="R114" s="49" t="n">
        <f aca="false">IF(P114&lt;&gt;0,IF(Q114&lt;&gt;0,Q114/P114*100,""),"")</f>
        <v>99.9957100017429</v>
      </c>
      <c r="S114" s="49" t="n">
        <f aca="false">IF(P114&lt;&gt;0,P114/P$624*100,"")</f>
        <v>0.492917536921316</v>
      </c>
      <c r="T114" s="49" t="n">
        <f aca="false">IF(Q114&lt;&gt;0,Q114/Q$624*100,"")</f>
        <v>0.498388048448167</v>
      </c>
    </row>
    <row r="115" s="50" customFormat="true" ht="39.75" hidden="false" customHeight="true" outlineLevel="0" collapsed="false">
      <c r="A115" s="46" t="s">
        <v>115</v>
      </c>
      <c r="B115" s="47" t="s">
        <v>116</v>
      </c>
      <c r="C115" s="48" t="n">
        <f aca="false">I115+O115</f>
        <v>3000</v>
      </c>
      <c r="D115" s="48" t="n">
        <f aca="false">J115+P115</f>
        <v>3000</v>
      </c>
      <c r="E115" s="48" t="n">
        <f aca="false">K115+Q115</f>
        <v>6553.67</v>
      </c>
      <c r="F115" s="49" t="n">
        <f aca="false">IF(D115&lt;&gt;0,IF(E115&lt;&gt;0,E115/D115*100,""),"")</f>
        <v>218.455666666667</v>
      </c>
      <c r="G115" s="49" t="n">
        <f aca="false">IF(D115&lt;&gt;0,D115/D$624*100,"")</f>
        <v>4.0213683301563E-005</v>
      </c>
      <c r="H115" s="49" t="n">
        <f aca="false">IF(E115&lt;&gt;0,E115/E$624*100,"")</f>
        <v>8.94276911079611E-005</v>
      </c>
      <c r="I115" s="48"/>
      <c r="J115" s="48"/>
      <c r="K115" s="48"/>
      <c r="L115" s="49" t="str">
        <f aca="false">IF(J115&lt;&gt;0,IF(K115&lt;&gt;0,K115/J115*100,""),"")</f>
        <v/>
      </c>
      <c r="M115" s="49" t="str">
        <f aca="false">IF(J115&lt;&gt;0,J115/J$624*100,"")</f>
        <v/>
      </c>
      <c r="N115" s="49" t="str">
        <f aca="false">IF(K115&lt;&gt;0,K115/K$624*100,"")</f>
        <v/>
      </c>
      <c r="O115" s="48" t="n">
        <v>3000</v>
      </c>
      <c r="P115" s="48" t="n">
        <v>3000</v>
      </c>
      <c r="Q115" s="48" t="n">
        <v>6553.67</v>
      </c>
      <c r="R115" s="49" t="n">
        <f aca="false">IF(P115&lt;&gt;0,IF(Q115&lt;&gt;0,Q115/P115*100,""),"")</f>
        <v>218.455666666667</v>
      </c>
      <c r="S115" s="49" t="n">
        <f aca="false">IF(P115&lt;&gt;0,P115/P$624*100,"")</f>
        <v>0.000182095588806269</v>
      </c>
      <c r="T115" s="49" t="n">
        <f aca="false">IF(Q115&lt;&gt;0,Q115/Q$624*100,"")</f>
        <v>0.000402230242795908</v>
      </c>
    </row>
    <row r="116" s="50" customFormat="true" ht="25.5" hidden="true" customHeight="true" outlineLevel="0" collapsed="false">
      <c r="A116" s="46" t="s">
        <v>133</v>
      </c>
      <c r="B116" s="47" t="s">
        <v>134</v>
      </c>
      <c r="C116" s="48" t="n">
        <f aca="false">I116+O116</f>
        <v>0</v>
      </c>
      <c r="D116" s="48" t="n">
        <f aca="false">J116+P116</f>
        <v>0</v>
      </c>
      <c r="E116" s="48" t="n">
        <f aca="false">K116+Q116</f>
        <v>0</v>
      </c>
      <c r="F116" s="49" t="str">
        <f aca="false">IF(D116&lt;&gt;0,IF(E116&lt;&gt;0,E116/D116*100,""),"")</f>
        <v/>
      </c>
      <c r="G116" s="49" t="str">
        <f aca="false">IF(D116&lt;&gt;0,D116/D$624*100,"")</f>
        <v/>
      </c>
      <c r="H116" s="49" t="str">
        <f aca="false">IF(E116&lt;&gt;0,E116/E$624*100,"")</f>
        <v/>
      </c>
      <c r="I116" s="48"/>
      <c r="J116" s="48"/>
      <c r="K116" s="48"/>
      <c r="L116" s="49" t="str">
        <f aca="false">IF(J116&lt;&gt;0,IF(K116&lt;&gt;0,K116/J116*100,""),"")</f>
        <v/>
      </c>
      <c r="M116" s="49" t="str">
        <f aca="false">IF(J116&lt;&gt;0,J116/J$624*100,"")</f>
        <v/>
      </c>
      <c r="N116" s="49" t="str">
        <f aca="false">IF(K116&lt;&gt;0,K116/K$624*100,"")</f>
        <v/>
      </c>
      <c r="O116" s="48"/>
      <c r="P116" s="48"/>
      <c r="Q116" s="48"/>
      <c r="R116" s="49" t="str">
        <f aca="false">IF(P116&lt;&gt;0,IF(Q116&lt;&gt;0,Q116/P116*100,""),"")</f>
        <v/>
      </c>
      <c r="S116" s="49" t="str">
        <f aca="false">IF(P116&lt;&gt;0,P116/P$624*100,"")</f>
        <v/>
      </c>
      <c r="T116" s="49" t="str">
        <f aca="false">IF(Q116&lt;&gt;0,Q116/Q$624*100,"")</f>
        <v/>
      </c>
    </row>
    <row r="117" s="50" customFormat="true" ht="54.75" hidden="false" customHeight="true" outlineLevel="0" collapsed="false">
      <c r="A117" s="46" t="s">
        <v>81</v>
      </c>
      <c r="B117" s="47" t="s">
        <v>82</v>
      </c>
      <c r="C117" s="48" t="n">
        <f aca="false">I117+O117</f>
        <v>0</v>
      </c>
      <c r="D117" s="53" t="n">
        <f aca="false">J117+P117</f>
        <v>684877</v>
      </c>
      <c r="E117" s="48" t="n">
        <f aca="false">K117+Q117</f>
        <v>1191702.96</v>
      </c>
      <c r="F117" s="49" t="n">
        <f aca="false">IF(D117&lt;&gt;0,IF(E117&lt;&gt;0,E117/D117*100,""),"")</f>
        <v>174.002479277301</v>
      </c>
      <c r="G117" s="49" t="n">
        <f aca="false">IF(D117&lt;&gt;0,D117/D$624*100,"")</f>
        <v>0.00918047559284151</v>
      </c>
      <c r="H117" s="49" t="n">
        <f aca="false">IF(E117&lt;&gt;0,E117/E$624*100,"")</f>
        <v>0.016261307664152</v>
      </c>
      <c r="I117" s="48"/>
      <c r="J117" s="48" t="n">
        <v>684877</v>
      </c>
      <c r="K117" s="48" t="n">
        <v>1191702.96</v>
      </c>
      <c r="L117" s="49" t="n">
        <f aca="false">IF(J117&lt;&gt;0,IF(K117&lt;&gt;0,K117/J117*100,""),"")</f>
        <v>174.002479277301</v>
      </c>
      <c r="M117" s="49" t="n">
        <f aca="false">IF(J117&lt;&gt;0,J117/J$624*100,"")</f>
        <v>0.0117825039257357</v>
      </c>
      <c r="N117" s="49" t="n">
        <f aca="false">IF(K117&lt;&gt;0,K117/K$624*100,"")</f>
        <v>0.020910282523705</v>
      </c>
      <c r="O117" s="48" t="n">
        <v>0</v>
      </c>
      <c r="P117" s="48"/>
      <c r="Q117" s="48" t="n">
        <v>0</v>
      </c>
      <c r="R117" s="49" t="str">
        <f aca="false">IF(P117&lt;&gt;0,IF(Q117&lt;&gt;0,Q117/P117*100,""),"")</f>
        <v/>
      </c>
      <c r="S117" s="49" t="str">
        <f aca="false">IF(P117&lt;&gt;0,P117/P$624*100,"")</f>
        <v/>
      </c>
      <c r="T117" s="49" t="str">
        <f aca="false">IF(Q117&lt;&gt;0,Q117/Q$624*100,"")</f>
        <v/>
      </c>
    </row>
    <row r="118" s="73" customFormat="true" ht="18" hidden="false" customHeight="true" outlineLevel="0" collapsed="false">
      <c r="A118" s="42"/>
      <c r="B118" s="43" t="s">
        <v>32</v>
      </c>
      <c r="C118" s="44" t="n">
        <f aca="false">I118+O118</f>
        <v>420000</v>
      </c>
      <c r="D118" s="44" t="n">
        <f aca="false">J118+P118</f>
        <v>712963</v>
      </c>
      <c r="E118" s="44" t="n">
        <f aca="false">K118+Q118</f>
        <v>2680608.89</v>
      </c>
      <c r="F118" s="45" t="n">
        <f aca="false">IF(D118&lt;&gt;0,IF(E118&lt;&gt;0,E118/D118*100,""),"")</f>
        <v>375.981487117845</v>
      </c>
      <c r="G118" s="45" t="n">
        <f aca="false">IF(D118&lt;&gt;0,D118/D$624*100,"")</f>
        <v>0.00955695609591075</v>
      </c>
      <c r="H118" s="45" t="n">
        <f aca="false">IF(E118&lt;&gt;0,E118/E$624*100,"")</f>
        <v>0.036578079731841</v>
      </c>
      <c r="I118" s="44" t="n">
        <f aca="false">SUM(I119:I124)</f>
        <v>195000</v>
      </c>
      <c r="J118" s="44" t="n">
        <f aca="false">SUM(J119:J124)</f>
        <v>712963</v>
      </c>
      <c r="K118" s="44" t="n">
        <f aca="false">SUM(K119:K124)</f>
        <v>1970888.69</v>
      </c>
      <c r="L118" s="45" t="n">
        <f aca="false">IF(J118&lt;&gt;0,IF(K118&lt;&gt;0,K118/J118*100,""),"")</f>
        <v>276.436321379931</v>
      </c>
      <c r="M118" s="45" t="n">
        <f aca="false">IF(J118&lt;&gt;0,J118/J$624*100,"")</f>
        <v>0.0122656905494042</v>
      </c>
      <c r="N118" s="49" t="n">
        <f aca="false">IF(K118&lt;&gt;0,K118/K$624*100,"")</f>
        <v>0.0345823084392396</v>
      </c>
      <c r="O118" s="44" t="n">
        <f aca="false">SUM(O119:O124)</f>
        <v>225000</v>
      </c>
      <c r="P118" s="44" t="n">
        <f aca="false">SUM(P119:P124)</f>
        <v>0</v>
      </c>
      <c r="Q118" s="44" t="n">
        <f aca="false">SUM(Q119:Q124)</f>
        <v>709720.2</v>
      </c>
      <c r="R118" s="45" t="str">
        <f aca="false">IF(P118&lt;&gt;0,IF(Q118&lt;&gt;0,Q118/P118*100,""),"")</f>
        <v/>
      </c>
      <c r="S118" s="45" t="str">
        <f aca="false">IF(P118&lt;&gt;0,P118/P$624*100,"")</f>
        <v/>
      </c>
      <c r="T118" s="45" t="n">
        <f aca="false">IF(Q118&lt;&gt;0,Q118/Q$624*100,"")</f>
        <v>0.0435589415340047</v>
      </c>
    </row>
    <row r="119" s="50" customFormat="true" ht="15" hidden="false" customHeight="true" outlineLevel="0" collapsed="false">
      <c r="A119" s="46" t="s">
        <v>91</v>
      </c>
      <c r="B119" s="47" t="s">
        <v>92</v>
      </c>
      <c r="C119" s="48" t="n">
        <f aca="false">I119+O119</f>
        <v>0</v>
      </c>
      <c r="D119" s="48" t="n">
        <f aca="false">J119+P119</f>
        <v>0</v>
      </c>
      <c r="E119" s="48" t="n">
        <f aca="false">K119+Q119</f>
        <v>81.3</v>
      </c>
      <c r="F119" s="49" t="str">
        <f aca="false">IF(D119&lt;&gt;0,IF(E119&lt;&gt;0,E119/D119*100,""),"")</f>
        <v/>
      </c>
      <c r="G119" s="49" t="str">
        <f aca="false">IF(D119&lt;&gt;0,D119/D$624*100,"")</f>
        <v/>
      </c>
      <c r="H119" s="49" t="n">
        <f aca="false">IF(E119&lt;&gt;0,E119/E$624*100,"")</f>
        <v>1.10937402815174E-006</v>
      </c>
      <c r="I119" s="48"/>
      <c r="J119" s="48"/>
      <c r="K119" s="48" t="n">
        <v>81.3</v>
      </c>
      <c r="L119" s="49" t="str">
        <f aca="false">IF(J119&lt;&gt;0,IF(K119&lt;&gt;0,K119/J119*100,""),"")</f>
        <v/>
      </c>
      <c r="M119" s="49" t="str">
        <f aca="false">IF(J119&lt;&gt;0,J119/J$624*100,"")</f>
        <v/>
      </c>
      <c r="N119" s="49" t="n">
        <f aca="false">IF(K119&lt;&gt;0,K119/K$624*100,"")</f>
        <v>1.42653498920336E-006</v>
      </c>
      <c r="O119" s="48"/>
      <c r="P119" s="48"/>
      <c r="Q119" s="48"/>
      <c r="R119" s="49" t="str">
        <f aca="false">IF(P119&lt;&gt;0,IF(Q119&lt;&gt;0,Q119/P119*100,""),"")</f>
        <v/>
      </c>
      <c r="S119" s="49" t="str">
        <f aca="false">IF(P119&lt;&gt;0,P119/P$624*100,"")</f>
        <v/>
      </c>
      <c r="T119" s="49" t="str">
        <f aca="false">IF(Q119&lt;&gt;0,Q119/Q$624*100,"")</f>
        <v/>
      </c>
    </row>
    <row r="120" s="50" customFormat="true" ht="118.5" hidden="true" customHeight="true" outlineLevel="0" collapsed="false">
      <c r="A120" s="46" t="s">
        <v>97</v>
      </c>
      <c r="B120" s="72" t="s">
        <v>135</v>
      </c>
      <c r="C120" s="48" t="n">
        <f aca="false">I120+O120</f>
        <v>0</v>
      </c>
      <c r="D120" s="48" t="n">
        <f aca="false">J120+P120</f>
        <v>0</v>
      </c>
      <c r="E120" s="48" t="n">
        <f aca="false">K120+Q120</f>
        <v>0</v>
      </c>
      <c r="F120" s="49" t="str">
        <f aca="false">IF(D120&lt;&gt;0,IF(E120&lt;&gt;0,E120/D120*100,""),"")</f>
        <v/>
      </c>
      <c r="G120" s="49" t="str">
        <f aca="false">IF(D120&lt;&gt;0,D120/D$624*100,"")</f>
        <v/>
      </c>
      <c r="H120" s="49" t="str">
        <f aca="false">IF(E120&lt;&gt;0,E120/E$624*100,"")</f>
        <v/>
      </c>
      <c r="I120" s="48"/>
      <c r="J120" s="48"/>
      <c r="K120" s="48"/>
      <c r="L120" s="49" t="str">
        <f aca="false">IF(J120&lt;&gt;0,IF(K120&lt;&gt;0,K120/J120*100,""),"")</f>
        <v/>
      </c>
      <c r="M120" s="49" t="str">
        <f aca="false">IF(J120&lt;&gt;0,J120/J$624*100,"")</f>
        <v/>
      </c>
      <c r="N120" s="49" t="str">
        <f aca="false">IF(K120&lt;&gt;0,K120/K$624*100,"")</f>
        <v/>
      </c>
      <c r="O120" s="48"/>
      <c r="P120" s="48"/>
      <c r="Q120" s="48"/>
      <c r="R120" s="49" t="str">
        <f aca="false">IF(P120&lt;&gt;0,IF(Q120&lt;&gt;0,Q120/P120*100,""),"")</f>
        <v/>
      </c>
      <c r="S120" s="49" t="str">
        <f aca="false">IF(P120&lt;&gt;0,P120/P$624*100,"")</f>
        <v/>
      </c>
      <c r="T120" s="49" t="str">
        <f aca="false">IF(Q120&lt;&gt;0,Q120/Q$624*100,"")</f>
        <v/>
      </c>
    </row>
    <row r="121" s="50" customFormat="true" ht="81.2" hidden="false" customHeight="true" outlineLevel="0" collapsed="false">
      <c r="A121" s="46" t="s">
        <v>95</v>
      </c>
      <c r="B121" s="72" t="s">
        <v>64</v>
      </c>
      <c r="C121" s="48" t="n">
        <f aca="false">I121+O121</f>
        <v>420000</v>
      </c>
      <c r="D121" s="48" t="n">
        <f aca="false">J121+P121</f>
        <v>195000</v>
      </c>
      <c r="E121" s="48" t="n">
        <f aca="false">K121+Q121</f>
        <v>2680527.59</v>
      </c>
      <c r="F121" s="49" t="n">
        <f aca="false">IF(D121&lt;&gt;0,IF(E121&lt;&gt;0,E121/D121*100,""),"")</f>
        <v>1374.62953333333</v>
      </c>
      <c r="G121" s="49" t="n">
        <f aca="false">IF(D121&lt;&gt;0,D121/D$624*100,"")</f>
        <v>0.00261388941460159</v>
      </c>
      <c r="H121" s="49" t="n">
        <f aca="false">IF(E121&lt;&gt;0,E121/E$624*100,"")</f>
        <v>0.0365769703578128</v>
      </c>
      <c r="I121" s="48" t="n">
        <v>195000</v>
      </c>
      <c r="J121" s="48" t="n">
        <v>195000</v>
      </c>
      <c r="K121" s="48" t="n">
        <v>1970807.39</v>
      </c>
      <c r="L121" s="49" t="n">
        <f aca="false">IF(J121&lt;&gt;0,IF(K121&lt;&gt;0,K121/J121*100,""),"")</f>
        <v>1010.67045641026</v>
      </c>
      <c r="M121" s="49" t="n">
        <f aca="false">IF(J121&lt;&gt;0,J121/J$624*100,"")</f>
        <v>0.00335474583833076</v>
      </c>
      <c r="N121" s="49" t="n">
        <f aca="false">IF(K121&lt;&gt;0,K121/K$624*100,"")</f>
        <v>0.0345808819042504</v>
      </c>
      <c r="O121" s="48" t="n">
        <v>225000</v>
      </c>
      <c r="P121" s="48"/>
      <c r="Q121" s="48" t="n">
        <v>709720.2</v>
      </c>
      <c r="R121" s="49" t="str">
        <f aca="false">IF(P121&lt;&gt;0,IF(Q121&lt;&gt;0,Q121/P121*100,""),"")</f>
        <v/>
      </c>
      <c r="S121" s="49" t="str">
        <f aca="false">IF(P121&lt;&gt;0,P121/P$624*100,"")</f>
        <v/>
      </c>
      <c r="T121" s="49" t="n">
        <f aca="false">IF(Q121&lt;&gt;0,Q121/Q$624*100,"")</f>
        <v>0.0435589415340047</v>
      </c>
    </row>
    <row r="122" s="50" customFormat="true" ht="117.75" hidden="true" customHeight="true" outlineLevel="0" collapsed="false">
      <c r="A122" s="46" t="s">
        <v>97</v>
      </c>
      <c r="B122" s="72" t="s">
        <v>98</v>
      </c>
      <c r="C122" s="48" t="n">
        <f aca="false">I122+O122</f>
        <v>0</v>
      </c>
      <c r="D122" s="48" t="n">
        <f aca="false">J122+P122</f>
        <v>0</v>
      </c>
      <c r="E122" s="48" t="n">
        <f aca="false">K122+Q122</f>
        <v>0</v>
      </c>
      <c r="F122" s="49" t="str">
        <f aca="false">IF(D122&lt;&gt;0,IF(E122&lt;&gt;0,E122/D122*100,""),"")</f>
        <v/>
      </c>
      <c r="G122" s="49" t="str">
        <f aca="false">IF(D122&lt;&gt;0,D122/D$624*100,"")</f>
        <v/>
      </c>
      <c r="H122" s="49" t="str">
        <f aca="false">IF(E122&lt;&gt;0,E122/E$624*100,"")</f>
        <v/>
      </c>
      <c r="I122" s="48"/>
      <c r="J122" s="48"/>
      <c r="K122" s="48"/>
      <c r="L122" s="49" t="str">
        <f aca="false">IF(J122&lt;&gt;0,IF(K122&lt;&gt;0,K122/J122*100,""),"")</f>
        <v/>
      </c>
      <c r="M122" s="49" t="str">
        <f aca="false">IF(J122&lt;&gt;0,J122/J$624*100,"")</f>
        <v/>
      </c>
      <c r="N122" s="49" t="str">
        <f aca="false">IF(K122&lt;&gt;0,K122/K$624*100,"")</f>
        <v/>
      </c>
      <c r="O122" s="48"/>
      <c r="P122" s="48"/>
      <c r="Q122" s="48"/>
      <c r="R122" s="49" t="str">
        <f aca="false">IF(P122&lt;&gt;0,IF(Q122&lt;&gt;0,Q122/P122*100,""),"")</f>
        <v/>
      </c>
      <c r="S122" s="49" t="str">
        <f aca="false">IF(P122&lt;&gt;0,P122/P$624*100,"")</f>
        <v/>
      </c>
      <c r="T122" s="49" t="str">
        <f aca="false">IF(Q122&lt;&gt;0,Q122/Q$624*100,"")</f>
        <v/>
      </c>
    </row>
    <row r="123" s="73" customFormat="true" ht="51" hidden="false" customHeight="true" outlineLevel="0" collapsed="false">
      <c r="A123" s="46" t="s">
        <v>99</v>
      </c>
      <c r="B123" s="47" t="s">
        <v>100</v>
      </c>
      <c r="C123" s="48" t="n">
        <f aca="false">I123+O123</f>
        <v>0</v>
      </c>
      <c r="D123" s="48" t="n">
        <f aca="false">J123+P123</f>
        <v>517963</v>
      </c>
      <c r="E123" s="48" t="n">
        <f aca="false">K123+Q123</f>
        <v>0</v>
      </c>
      <c r="F123" s="49" t="str">
        <f aca="false">IF(D123&lt;&gt;0,IF(E123&lt;&gt;0,E123/D123*100,""),"")</f>
        <v/>
      </c>
      <c r="G123" s="49" t="n">
        <f aca="false">IF(D123&lt;&gt;0,D123/D$624*100,"")</f>
        <v>0.00694306668130915</v>
      </c>
      <c r="H123" s="49" t="str">
        <f aca="false">IF(E123&lt;&gt;0,E123/E$624*100,"")</f>
        <v/>
      </c>
      <c r="I123" s="48"/>
      <c r="J123" s="48" t="n">
        <v>517963</v>
      </c>
      <c r="K123" s="48"/>
      <c r="L123" s="49" t="str">
        <f aca="false">IF(J123&lt;&gt;0,IF(K123&lt;&gt;0,K123/J123*100,""),"")</f>
        <v/>
      </c>
      <c r="M123" s="49" t="n">
        <f aca="false">IF(J123&lt;&gt;0,J123/J$624*100,"")</f>
        <v>0.00891094471107341</v>
      </c>
      <c r="N123" s="49" t="str">
        <f aca="false">IF(K123&lt;&gt;0,K123/K$624*100,"")</f>
        <v/>
      </c>
      <c r="O123" s="48"/>
      <c r="P123" s="48"/>
      <c r="Q123" s="48"/>
      <c r="R123" s="49" t="str">
        <f aca="false">IF(P123&lt;&gt;0,IF(Q123&lt;&gt;0,Q123/P123*100,""),"")</f>
        <v/>
      </c>
      <c r="S123" s="49" t="str">
        <f aca="false">IF(P123&lt;&gt;0,P123/P$624*100,"")</f>
        <v/>
      </c>
      <c r="T123" s="49" t="str">
        <f aca="false">IF(Q123&lt;&gt;0,Q123/Q$624*100,"")</f>
        <v/>
      </c>
    </row>
    <row r="124" s="50" customFormat="true" ht="39.75" hidden="true" customHeight="true" outlineLevel="0" collapsed="false">
      <c r="A124" s="58" t="s">
        <v>105</v>
      </c>
      <c r="B124" s="59" t="s">
        <v>106</v>
      </c>
      <c r="C124" s="60" t="n">
        <f aca="false">I124+O124</f>
        <v>0</v>
      </c>
      <c r="D124" s="60" t="n">
        <f aca="false">J124+P124</f>
        <v>0</v>
      </c>
      <c r="E124" s="60" t="n">
        <f aca="false">K124+Q124</f>
        <v>0</v>
      </c>
      <c r="F124" s="61" t="str">
        <f aca="false">IF(D124&lt;&gt;0,IF(E124&lt;&gt;0,E124/D124*100,""),"")</f>
        <v/>
      </c>
      <c r="G124" s="61" t="str">
        <f aca="false">IF(D124&lt;&gt;0,D124/D$624*100,"")</f>
        <v/>
      </c>
      <c r="H124" s="61" t="str">
        <f aca="false">IF(E124&lt;&gt;0,E124/E$624*100,"")</f>
        <v/>
      </c>
      <c r="I124" s="60" t="n">
        <v>0</v>
      </c>
      <c r="J124" s="60"/>
      <c r="K124" s="60"/>
      <c r="L124" s="61" t="str">
        <f aca="false">IF(J124&lt;&gt;0,IF(K124&lt;&gt;0,K124/J124*100,""),"")</f>
        <v/>
      </c>
      <c r="M124" s="61" t="str">
        <f aca="false">IF(J124&lt;&gt;0,J124/J$624*100,"")</f>
        <v/>
      </c>
      <c r="N124" s="61" t="str">
        <f aca="false">IF(K124&lt;&gt;0,K124/K$624*100,"")</f>
        <v/>
      </c>
      <c r="O124" s="60"/>
      <c r="P124" s="60"/>
      <c r="Q124" s="60"/>
      <c r="R124" s="61" t="str">
        <f aca="false">IF(P124&lt;&gt;0,IF(Q124&lt;&gt;0,Q124/P124*100,""),"")</f>
        <v/>
      </c>
      <c r="S124" s="61" t="str">
        <f aca="false">IF(P124&lt;&gt;0,P124/P$624*100,"")</f>
        <v/>
      </c>
      <c r="T124" s="61" t="str">
        <f aca="false">IF(Q124&lt;&gt;0,Q124/Q$624*100,"")</f>
        <v/>
      </c>
    </row>
    <row r="125" s="41" customFormat="true" ht="30.75" hidden="false" customHeight="true" outlineLevel="0" collapsed="false">
      <c r="A125" s="36" t="n">
        <v>750</v>
      </c>
      <c r="B125" s="37" t="s">
        <v>136</v>
      </c>
      <c r="C125" s="38" t="n">
        <f aca="false">I125+O125</f>
        <v>66513096</v>
      </c>
      <c r="D125" s="38" t="n">
        <f aca="false">J125+P125</f>
        <v>76503994.79</v>
      </c>
      <c r="E125" s="38" t="n">
        <f aca="false">K125+Q125</f>
        <v>61438277.24</v>
      </c>
      <c r="F125" s="57" t="n">
        <f aca="false">IF(D125&lt;&gt;0,IF(E125&lt;&gt;0,E125/D125*100,""),"")</f>
        <v>80.3072799121736</v>
      </c>
      <c r="G125" s="57" t="n">
        <f aca="false">IF(D125&lt;&gt;0,D125/D$624*100,"")</f>
        <v>1.02550247259649</v>
      </c>
      <c r="H125" s="57" t="n">
        <f aca="false">IF(E125&lt;&gt;0,E125/E$624*100,"")</f>
        <v>0.838352141506056</v>
      </c>
      <c r="I125" s="40" t="n">
        <f aca="false">I126+I169</f>
        <v>50756265</v>
      </c>
      <c r="J125" s="40" t="n">
        <f aca="false">J126+J169</f>
        <v>57582480.79</v>
      </c>
      <c r="K125" s="40" t="n">
        <f aca="false">K126+K169</f>
        <v>42410409.19</v>
      </c>
      <c r="L125" s="57" t="n">
        <f aca="false">IF(J125&lt;&gt;0,IF(K125&lt;&gt;0,K125/J125*100,""),"")</f>
        <v>73.6515839681662</v>
      </c>
      <c r="M125" s="57" t="n">
        <f aca="false">IF(J125&lt;&gt;0,J125/J$624*100,"")</f>
        <v>0.990638911748787</v>
      </c>
      <c r="N125" s="57" t="n">
        <f aca="false">IF(K125&lt;&gt;0,K125/K$624*100,"")</f>
        <v>0.74415661274252</v>
      </c>
      <c r="O125" s="40" t="n">
        <f aca="false">O126+O169</f>
        <v>15756831</v>
      </c>
      <c r="P125" s="40" t="n">
        <f aca="false">P126+P169</f>
        <v>18921514</v>
      </c>
      <c r="Q125" s="40" t="n">
        <f aca="false">Q126+Q169</f>
        <v>19027868.05</v>
      </c>
      <c r="R125" s="57" t="n">
        <f aca="false">IF(P125&lt;&gt;0,IF(Q125&lt;&gt;0,Q125/P125*100,""),"")</f>
        <v>100.562080021715</v>
      </c>
      <c r="S125" s="57" t="n">
        <f aca="false">IF(P125&lt;&gt;0,P125/P$624*100,"")</f>
        <v>1.14850807764535</v>
      </c>
      <c r="T125" s="57" t="n">
        <f aca="false">IF(Q125&lt;&gt;0,Q125/Q$624*100,"")</f>
        <v>1.16783176230112</v>
      </c>
    </row>
    <row r="126" s="50" customFormat="true" ht="18" hidden="false" customHeight="true" outlineLevel="0" collapsed="false">
      <c r="A126" s="42"/>
      <c r="B126" s="43" t="s">
        <v>21</v>
      </c>
      <c r="C126" s="44" t="n">
        <f aca="false">I126+O126</f>
        <v>66508096</v>
      </c>
      <c r="D126" s="44" t="n">
        <f aca="false">J126+P126</f>
        <v>76298994.79</v>
      </c>
      <c r="E126" s="44" t="n">
        <f aca="false">K126+Q126</f>
        <v>61436892</v>
      </c>
      <c r="F126" s="45" t="n">
        <f aca="false">IF(D126&lt;&gt;0,IF(E126&lt;&gt;0,E126/D126*100,""),"")</f>
        <v>80.521233823715</v>
      </c>
      <c r="G126" s="45" t="n">
        <f aca="false">IF(D126&lt;&gt;0,D126/D$624*100,"")</f>
        <v>1.02275453757089</v>
      </c>
      <c r="H126" s="45" t="n">
        <f aca="false">IF(E126&lt;&gt;0,E126/E$624*100,"")</f>
        <v>0.838333239300905</v>
      </c>
      <c r="I126" s="44" t="n">
        <f aca="false">SUM(I127:I168)</f>
        <v>50751265</v>
      </c>
      <c r="J126" s="44" t="n">
        <f aca="false">SUM(J127:J168)</f>
        <v>57377480.79</v>
      </c>
      <c r="K126" s="44" t="n">
        <f aca="false">SUM(K127:K168)</f>
        <v>42409023.95</v>
      </c>
      <c r="L126" s="45" t="n">
        <f aca="false">IF(J126&lt;&gt;0,IF(K126&lt;&gt;0,K126/J126*100,""),"")</f>
        <v>73.9123143192987</v>
      </c>
      <c r="M126" s="45" t="n">
        <f aca="false">IF(J126&lt;&gt;0,J126/J$624*100,"")</f>
        <v>0.987112127662337</v>
      </c>
      <c r="N126" s="45" t="n">
        <f aca="false">IF(K126&lt;&gt;0,K126/K$624*100,"")</f>
        <v>0.744132306551519</v>
      </c>
      <c r="O126" s="44" t="n">
        <f aca="false">SUM(O127:O168)</f>
        <v>15756831</v>
      </c>
      <c r="P126" s="44" t="n">
        <f aca="false">SUM(P127:P168)</f>
        <v>18921514</v>
      </c>
      <c r="Q126" s="44" t="n">
        <f aca="false">SUM(Q127:Q168)</f>
        <v>19027868.05</v>
      </c>
      <c r="R126" s="45" t="n">
        <f aca="false">IF(P126&lt;&gt;0,IF(Q126&lt;&gt;0,Q126/P126*100,""),"")</f>
        <v>100.562080021715</v>
      </c>
      <c r="S126" s="45" t="n">
        <f aca="false">IF(P126&lt;&gt;0,P126/P$624*100,"")</f>
        <v>1.14850807764535</v>
      </c>
      <c r="T126" s="45" t="n">
        <f aca="false">IF(Q126&lt;&gt;0,Q126/Q$624*100,"")</f>
        <v>1.16783176230112</v>
      </c>
    </row>
    <row r="127" s="50" customFormat="true" ht="14.25" hidden="false" customHeight="true" outlineLevel="0" collapsed="false">
      <c r="A127" s="46" t="s">
        <v>137</v>
      </c>
      <c r="B127" s="47" t="s">
        <v>138</v>
      </c>
      <c r="C127" s="48" t="n">
        <f aca="false">I127+O127</f>
        <v>13000000</v>
      </c>
      <c r="D127" s="48" t="n">
        <f aca="false">J127+P127</f>
        <v>15680000</v>
      </c>
      <c r="E127" s="48" t="n">
        <f aca="false">K127+Q127</f>
        <v>15730511.82</v>
      </c>
      <c r="F127" s="49" t="n">
        <f aca="false">IF(D127&lt;&gt;0,IF(E127&lt;&gt;0,E127/D127*100,""),"")</f>
        <v>100.322141709184</v>
      </c>
      <c r="G127" s="49" t="n">
        <f aca="false">IF(D127&lt;&gt;0,D127/D$624*100,"")</f>
        <v>0.210183518056169</v>
      </c>
      <c r="H127" s="49" t="n">
        <f aca="false">IF(E127&lt;&gt;0,E127/E$624*100,"")</f>
        <v>0.214649708027577</v>
      </c>
      <c r="I127" s="48" t="n">
        <v>0</v>
      </c>
      <c r="J127" s="48"/>
      <c r="K127" s="48" t="n">
        <v>0</v>
      </c>
      <c r="L127" s="49" t="str">
        <f aca="false">IF(J127&lt;&gt;0,IF(K127&lt;&gt;0,K127/J127*100,""),"")</f>
        <v/>
      </c>
      <c r="M127" s="49" t="str">
        <f aca="false">IF(J127&lt;&gt;0,J127/J$624*100,"")</f>
        <v/>
      </c>
      <c r="N127" s="49" t="str">
        <f aca="false">IF(K127&lt;&gt;0,K127/K$624*100,"")</f>
        <v/>
      </c>
      <c r="O127" s="48" t="n">
        <v>13000000</v>
      </c>
      <c r="P127" s="48" t="n">
        <v>15680000</v>
      </c>
      <c r="Q127" s="48" t="n">
        <v>15730511.82</v>
      </c>
      <c r="R127" s="49" t="n">
        <f aca="false">IF(P127&lt;&gt;0,IF(Q127&lt;&gt;0,Q127/P127*100,""),"")</f>
        <v>100.322141709184</v>
      </c>
      <c r="S127" s="49" t="n">
        <f aca="false">IF(P127&lt;&gt;0,P127/P$624*100,"")</f>
        <v>0.951752944160765</v>
      </c>
      <c r="T127" s="49" t="n">
        <f aca="false">IF(Q127&lt;&gt;0,Q127/Q$624*100,"")</f>
        <v>0.965457154336807</v>
      </c>
    </row>
    <row r="128" s="50" customFormat="true" ht="26.25" hidden="false" customHeight="true" outlineLevel="0" collapsed="false">
      <c r="A128" s="46" t="s">
        <v>139</v>
      </c>
      <c r="B128" s="47" t="s">
        <v>140</v>
      </c>
      <c r="C128" s="48" t="n">
        <f aca="false">I128+O128</f>
        <v>319000</v>
      </c>
      <c r="D128" s="48" t="n">
        <f aca="false">J128+P128</f>
        <v>469000</v>
      </c>
      <c r="E128" s="48" t="n">
        <f aca="false">K128+Q128</f>
        <v>552758.05</v>
      </c>
      <c r="F128" s="49" t="n">
        <f aca="false">IF(D128&lt;&gt;0,IF(E128&lt;&gt;0,E128/D128*100,""),"")</f>
        <v>117.858859275053</v>
      </c>
      <c r="G128" s="49" t="n">
        <f aca="false">IF(D128&lt;&gt;0,D128/D$624*100,"")</f>
        <v>0.00628673915614434</v>
      </c>
      <c r="H128" s="49" t="n">
        <f aca="false">IF(E128&lt;&gt;0,E128/E$624*100,"")</f>
        <v>0.00754262514786965</v>
      </c>
      <c r="I128" s="48" t="n">
        <v>115000</v>
      </c>
      <c r="J128" s="48" t="n">
        <v>115000</v>
      </c>
      <c r="K128" s="48" t="n">
        <v>223757.63</v>
      </c>
      <c r="L128" s="49" t="n">
        <f aca="false">IF(J128&lt;&gt;0,IF(K128&lt;&gt;0,K128/J128*100,""),"")</f>
        <v>194.571852173913</v>
      </c>
      <c r="M128" s="49" t="n">
        <f aca="false">IF(J128&lt;&gt;0,J128/J$624*100,"")</f>
        <v>0.00197843985337455</v>
      </c>
      <c r="N128" s="49" t="n">
        <f aca="false">IF(K128&lt;&gt;0,K128/K$624*100,"")</f>
        <v>0.00392617574780099</v>
      </c>
      <c r="O128" s="48" t="n">
        <v>204000</v>
      </c>
      <c r="P128" s="48" t="n">
        <v>354000</v>
      </c>
      <c r="Q128" s="48" t="n">
        <v>329000.42</v>
      </c>
      <c r="R128" s="49" t="n">
        <f aca="false">IF(P128&lt;&gt;0,IF(Q128&lt;&gt;0,Q128/P128*100,""),"")</f>
        <v>92.9379717514124</v>
      </c>
      <c r="S128" s="49" t="n">
        <f aca="false">IF(P128&lt;&gt;0,P128/P$624*100,"")</f>
        <v>0.0214872794791397</v>
      </c>
      <c r="T128" s="49" t="n">
        <f aca="false">IF(Q128&lt;&gt;0,Q128/Q$624*100,"")</f>
        <v>0.0201923378529215</v>
      </c>
    </row>
    <row r="129" s="50" customFormat="true" ht="25.5" hidden="false" customHeight="true" outlineLevel="0" collapsed="false">
      <c r="A129" s="46" t="s">
        <v>141</v>
      </c>
      <c r="B129" s="47" t="s">
        <v>142</v>
      </c>
      <c r="C129" s="48" t="n">
        <f aca="false">I129+O129</f>
        <v>50000</v>
      </c>
      <c r="D129" s="48" t="n">
        <f aca="false">J129+P129</f>
        <v>50000</v>
      </c>
      <c r="E129" s="48" t="n">
        <f aca="false">K129+Q129</f>
        <v>229860.68</v>
      </c>
      <c r="F129" s="49" t="n">
        <f aca="false">IF(D129&lt;&gt;0,IF(E129&lt;&gt;0,E129/D129*100,""),"")</f>
        <v>459.72136</v>
      </c>
      <c r="G129" s="49" t="n">
        <f aca="false">IF(D129&lt;&gt;0,D129/D$624*100,"")</f>
        <v>0.000670228055026049</v>
      </c>
      <c r="H129" s="49" t="n">
        <f aca="false">IF(E129&lt;&gt;0,E129/E$624*100,"")</f>
        <v>0.00313654942786345</v>
      </c>
      <c r="I129" s="48" t="n">
        <v>50000</v>
      </c>
      <c r="J129" s="48" t="n">
        <v>50000</v>
      </c>
      <c r="K129" s="48" t="n">
        <v>232860.68</v>
      </c>
      <c r="L129" s="49" t="n">
        <f aca="false">IF(J129&lt;&gt;0,IF(K129&lt;&gt;0,K129/J129*100,""),"")</f>
        <v>465.72136</v>
      </c>
      <c r="M129" s="49" t="n">
        <f aca="false">IF(J129&lt;&gt;0,J129/J$624*100,"")</f>
        <v>0.000860191240597631</v>
      </c>
      <c r="N129" s="49" t="n">
        <f aca="false">IF(K129&lt;&gt;0,K129/K$624*100,"")</f>
        <v>0.00408590292287439</v>
      </c>
      <c r="O129" s="48"/>
      <c r="P129" s="48"/>
      <c r="Q129" s="48" t="n">
        <v>-3000</v>
      </c>
      <c r="R129" s="49" t="str">
        <f aca="false">IF(P129&lt;&gt;0,IF(Q129&lt;&gt;0,Q129/P129*100,""),"")</f>
        <v/>
      </c>
      <c r="S129" s="49" t="str">
        <f aca="false">IF(P129&lt;&gt;0,P129/P$624*100,"")</f>
        <v/>
      </c>
      <c r="T129" s="49" t="n">
        <f aca="false">IF(Q129&lt;&gt;0,Q129/Q$624*100,"")</f>
        <v>-0.000184124426220381</v>
      </c>
    </row>
    <row r="130" s="50" customFormat="true" ht="15" hidden="false" customHeight="true" outlineLevel="0" collapsed="false">
      <c r="A130" s="46" t="s">
        <v>143</v>
      </c>
      <c r="B130" s="47" t="s">
        <v>144</v>
      </c>
      <c r="C130" s="48" t="n">
        <f aca="false">I130+O130</f>
        <v>289000</v>
      </c>
      <c r="D130" s="48" t="n">
        <f aca="false">J130+P130</f>
        <v>499000</v>
      </c>
      <c r="E130" s="48" t="n">
        <f aca="false">K130+Q130</f>
        <v>532394.7</v>
      </c>
      <c r="F130" s="49" t="n">
        <f aca="false">IF(D130&lt;&gt;0,IF(E130&lt;&gt;0,E130/D130*100,""),"")</f>
        <v>106.692324649299</v>
      </c>
      <c r="G130" s="49" t="n">
        <f aca="false">IF(D130&lt;&gt;0,D130/D$624*100,"")</f>
        <v>0.00668887598915997</v>
      </c>
      <c r="H130" s="49" t="n">
        <f aca="false">IF(E130&lt;&gt;0,E130/E$624*100,"")</f>
        <v>0.00726475833832274</v>
      </c>
      <c r="I130" s="48" t="n">
        <v>189000</v>
      </c>
      <c r="J130" s="48" t="n">
        <v>369000</v>
      </c>
      <c r="K130" s="48" t="n">
        <v>406500.9</v>
      </c>
      <c r="L130" s="49" t="n">
        <f aca="false">IF(J130&lt;&gt;0,IF(K130&lt;&gt;0,K130/J130*100,""),"")</f>
        <v>110.162845528455</v>
      </c>
      <c r="M130" s="49" t="n">
        <f aca="false">IF(J130&lt;&gt;0,J130/J$624*100,"")</f>
        <v>0.00634821135561052</v>
      </c>
      <c r="N130" s="49" t="n">
        <f aca="false">IF(K130&lt;&gt;0,K130/K$624*100,"")</f>
        <v>0.00713269073791707</v>
      </c>
      <c r="O130" s="48" t="n">
        <v>100000</v>
      </c>
      <c r="P130" s="48" t="n">
        <v>130000</v>
      </c>
      <c r="Q130" s="48" t="n">
        <v>125893.8</v>
      </c>
      <c r="R130" s="49" t="n">
        <f aca="false">IF(P130&lt;&gt;0,IF(Q130&lt;&gt;0,Q130/P130*100,""),"")</f>
        <v>96.8413846153846</v>
      </c>
      <c r="S130" s="49" t="n">
        <f aca="false">IF(P130&lt;&gt;0,P130/P$624*100,"")</f>
        <v>0.00789080884827165</v>
      </c>
      <c r="T130" s="49" t="n">
        <f aca="false">IF(Q130&lt;&gt;0,Q130/Q$624*100,"")</f>
        <v>0.0077267078965678</v>
      </c>
    </row>
    <row r="131" s="50" customFormat="true" ht="38.25" hidden="true" customHeight="true" outlineLevel="0" collapsed="false">
      <c r="A131" s="46" t="s">
        <v>145</v>
      </c>
      <c r="B131" s="47" t="s">
        <v>146</v>
      </c>
      <c r="C131" s="48" t="n">
        <f aca="false">I131+O131</f>
        <v>0</v>
      </c>
      <c r="D131" s="48" t="n">
        <f aca="false">J131+P131</f>
        <v>0</v>
      </c>
      <c r="E131" s="48" t="n">
        <f aca="false">K131+Q131</f>
        <v>0</v>
      </c>
      <c r="F131" s="49" t="str">
        <f aca="false">IF(D131&lt;&gt;0,IF(E131&lt;&gt;0,E131/D131*100,""),"")</f>
        <v/>
      </c>
      <c r="G131" s="49" t="str">
        <f aca="false">IF(D131&lt;&gt;0,D131/D$624*100,"")</f>
        <v/>
      </c>
      <c r="H131" s="49" t="str">
        <f aca="false">IF(E131&lt;&gt;0,E131/E$624*100,"")</f>
        <v/>
      </c>
      <c r="I131" s="48"/>
      <c r="J131" s="48"/>
      <c r="K131" s="48"/>
      <c r="L131" s="49" t="str">
        <f aca="false">IF(J131&lt;&gt;0,IF(K131&lt;&gt;0,K131/J131*100,""),"")</f>
        <v/>
      </c>
      <c r="M131" s="49" t="str">
        <f aca="false">IF(J131&lt;&gt;0,J131/J$624*100,"")</f>
        <v/>
      </c>
      <c r="N131" s="49" t="str">
        <f aca="false">IF(K131&lt;&gt;0,K131/K$624*100,"")</f>
        <v/>
      </c>
      <c r="O131" s="48"/>
      <c r="P131" s="48"/>
      <c r="Q131" s="48"/>
      <c r="R131" s="49" t="str">
        <f aca="false">IF(P131&lt;&gt;0,IF(Q131&lt;&gt;0,Q131/P131*100,""),"")</f>
        <v/>
      </c>
      <c r="S131" s="49" t="str">
        <f aca="false">IF(P131&lt;&gt;0,P131/P$624*100,"")</f>
        <v/>
      </c>
      <c r="T131" s="49" t="str">
        <f aca="false">IF(Q131&lt;&gt;0,Q131/Q$624*100,"")</f>
        <v/>
      </c>
    </row>
    <row r="132" s="50" customFormat="true" ht="28.5" hidden="false" customHeight="true" outlineLevel="0" collapsed="false">
      <c r="A132" s="46" t="s">
        <v>147</v>
      </c>
      <c r="B132" s="47" t="s">
        <v>148</v>
      </c>
      <c r="C132" s="48" t="n">
        <f aca="false">I132+O132</f>
        <v>7000</v>
      </c>
      <c r="D132" s="48" t="n">
        <f aca="false">J132+P132</f>
        <v>7000</v>
      </c>
      <c r="E132" s="48" t="n">
        <f aca="false">K132+Q132</f>
        <v>9350</v>
      </c>
      <c r="F132" s="49" t="n">
        <f aca="false">IF(D132&lt;&gt;0,IF(E132&lt;&gt;0,E132/D132*100,""),"")</f>
        <v>133.571428571429</v>
      </c>
      <c r="G132" s="49" t="n">
        <f aca="false">IF(D132&lt;&gt;0,D132/D$624*100,"")</f>
        <v>9.38319277036469E-005</v>
      </c>
      <c r="H132" s="49" t="n">
        <f aca="false">IF(E132&lt;&gt;0,E132/E$624*100,"")</f>
        <v>0.000127584835955951</v>
      </c>
      <c r="I132" s="48"/>
      <c r="J132" s="48"/>
      <c r="K132" s="48"/>
      <c r="L132" s="49" t="str">
        <f aca="false">IF(J132&lt;&gt;0,IF(K132&lt;&gt;0,K132/J132*100,""),"")</f>
        <v/>
      </c>
      <c r="M132" s="49" t="str">
        <f aca="false">IF(J132&lt;&gt;0,J132/J$624*100,"")</f>
        <v/>
      </c>
      <c r="N132" s="49" t="str">
        <f aca="false">IF(K132&lt;&gt;0,K132/K$624*100,"")</f>
        <v/>
      </c>
      <c r="O132" s="48" t="n">
        <v>7000</v>
      </c>
      <c r="P132" s="48" t="n">
        <v>7000</v>
      </c>
      <c r="Q132" s="48" t="n">
        <v>9350</v>
      </c>
      <c r="R132" s="49" t="n">
        <f aca="false">IF(P132&lt;&gt;0,IF(Q132&lt;&gt;0,Q132/P132*100,""),"")</f>
        <v>133.571428571429</v>
      </c>
      <c r="S132" s="49" t="n">
        <f aca="false">IF(P132&lt;&gt;0,P132/P$624*100,"")</f>
        <v>0.000424889707214627</v>
      </c>
      <c r="T132" s="49" t="n">
        <f aca="false">IF(Q132&lt;&gt;0,Q132/Q$624*100,"")</f>
        <v>0.000573854461720188</v>
      </c>
    </row>
    <row r="133" s="50" customFormat="true" ht="40.5" hidden="false" customHeight="true" outlineLevel="0" collapsed="false">
      <c r="A133" s="46" t="s">
        <v>41</v>
      </c>
      <c r="B133" s="47" t="s">
        <v>42</v>
      </c>
      <c r="C133" s="48" t="n">
        <f aca="false">I133+O133</f>
        <v>770000</v>
      </c>
      <c r="D133" s="48" t="n">
        <f aca="false">J133+P133</f>
        <v>770000</v>
      </c>
      <c r="E133" s="48" t="n">
        <f aca="false">K133+Q133</f>
        <v>1098142.73</v>
      </c>
      <c r="F133" s="49" t="n">
        <f aca="false">IF(D133&lt;&gt;0,IF(E133&lt;&gt;0,E133/D133*100,""),"")</f>
        <v>142.615938961039</v>
      </c>
      <c r="G133" s="49" t="n">
        <f aca="false">IF(D133&lt;&gt;0,D133/D$624*100,"")</f>
        <v>0.0103215120474012</v>
      </c>
      <c r="H133" s="49" t="n">
        <f aca="false">IF(E133&lt;&gt;0,E133/E$624*100,"")</f>
        <v>0.0149846374399219</v>
      </c>
      <c r="I133" s="48" t="n">
        <v>770000</v>
      </c>
      <c r="J133" s="48" t="n">
        <v>770000</v>
      </c>
      <c r="K133" s="48" t="n">
        <v>1098142.73</v>
      </c>
      <c r="L133" s="49" t="n">
        <f aca="false">IF(J133&lt;&gt;0,IF(K133&lt;&gt;0,K133/J133*100,""),"")</f>
        <v>142.615938961039</v>
      </c>
      <c r="M133" s="49" t="n">
        <f aca="false">IF(J133&lt;&gt;0,J133/J$624*100,"")</f>
        <v>0.0132469451052035</v>
      </c>
      <c r="N133" s="49" t="n">
        <f aca="false">IF(K133&lt;&gt;0,K133/K$624*100,"")</f>
        <v>0.0192686227242842</v>
      </c>
      <c r="O133" s="48"/>
      <c r="P133" s="48"/>
      <c r="Q133" s="48"/>
      <c r="R133" s="49" t="str">
        <f aca="false">IF(P133&lt;&gt;0,IF(Q133&lt;&gt;0,Q133/P133*100,""),"")</f>
        <v/>
      </c>
      <c r="S133" s="49" t="str">
        <f aca="false">IF(P133&lt;&gt;0,P133/P$624*100,"")</f>
        <v/>
      </c>
      <c r="T133" s="49" t="str">
        <f aca="false">IF(Q133&lt;&gt;0,Q133/Q$624*100,"")</f>
        <v/>
      </c>
    </row>
    <row r="134" s="50" customFormat="true" ht="25.5" hidden="false" customHeight="true" outlineLevel="0" collapsed="false">
      <c r="A134" s="46" t="s">
        <v>43</v>
      </c>
      <c r="B134" s="47" t="s">
        <v>44</v>
      </c>
      <c r="C134" s="48" t="n">
        <f aca="false">I134+O134</f>
        <v>4560000</v>
      </c>
      <c r="D134" s="48" t="n">
        <f aca="false">J134+P134</f>
        <v>4560000</v>
      </c>
      <c r="E134" s="48" t="n">
        <f aca="false">K134+Q134</f>
        <v>4676200.15</v>
      </c>
      <c r="F134" s="49" t="n">
        <f aca="false">IF(D134&lt;&gt;0,IF(E134&lt;&gt;0,E134/D134*100,""),"")</f>
        <v>102.548248903509</v>
      </c>
      <c r="G134" s="49" t="n">
        <f aca="false">IF(D134&lt;&gt;0,D134/D$624*100,"")</f>
        <v>0.0611247986183757</v>
      </c>
      <c r="H134" s="49" t="n">
        <f aca="false">IF(E134&lt;&gt;0,E134/E$624*100,"")</f>
        <v>0.0638087945491917</v>
      </c>
      <c r="I134" s="48" t="n">
        <v>4560000</v>
      </c>
      <c r="J134" s="48" t="n">
        <v>4560000</v>
      </c>
      <c r="K134" s="48" t="n">
        <v>4676057.75</v>
      </c>
      <c r="L134" s="49" t="n">
        <f aca="false">IF(J134&lt;&gt;0,IF(K134&lt;&gt;0,K134/J134*100,""),"")</f>
        <v>102.545126096491</v>
      </c>
      <c r="M134" s="49" t="n">
        <f aca="false">IF(J134&lt;&gt;0,J134/J$624*100,"")</f>
        <v>0.0784494411425039</v>
      </c>
      <c r="N134" s="49" t="n">
        <f aca="false">IF(K134&lt;&gt;0,K134/K$624*100,"")</f>
        <v>0.0820487083875837</v>
      </c>
      <c r="O134" s="48"/>
      <c r="P134" s="48"/>
      <c r="Q134" s="48" t="n">
        <v>142.4</v>
      </c>
      <c r="R134" s="49" t="str">
        <f aca="false">IF(P134&lt;&gt;0,IF(Q134&lt;&gt;0,Q134/P134*100,""),"")</f>
        <v/>
      </c>
      <c r="S134" s="49" t="str">
        <f aca="false">IF(P134&lt;&gt;0,P134/P$624*100,"")</f>
        <v/>
      </c>
      <c r="T134" s="49" t="n">
        <f aca="false">IF(Q134&lt;&gt;0,Q134/Q$624*100,"")</f>
        <v>8.73977276459409E-006</v>
      </c>
    </row>
    <row r="135" s="50" customFormat="true" ht="25.5" hidden="false" customHeight="true" outlineLevel="0" collapsed="false">
      <c r="A135" s="46" t="s">
        <v>149</v>
      </c>
      <c r="B135" s="47" t="s">
        <v>150</v>
      </c>
      <c r="C135" s="53" t="n">
        <f aca="false">I135+O135</f>
        <v>2200000</v>
      </c>
      <c r="D135" s="53" t="n">
        <f aca="false">J135+P135</f>
        <v>2500000</v>
      </c>
      <c r="E135" s="53" t="n">
        <f aca="false">K135+Q135</f>
        <v>2563060.51</v>
      </c>
      <c r="F135" s="49" t="n">
        <f aca="false">IF(D135&lt;&gt;0,IF(E135&lt;&gt;0,E135/D135*100,""),"")</f>
        <v>102.5224204</v>
      </c>
      <c r="G135" s="49" t="n">
        <f aca="false">IF(D135&lt;&gt;0,D135/D$624*100,"")</f>
        <v>0.0335114027513025</v>
      </c>
      <c r="H135" s="49" t="n">
        <f aca="false">IF(E135&lt;&gt;0,E135/E$624*100,"")</f>
        <v>0.0349740807180241</v>
      </c>
      <c r="I135" s="48"/>
      <c r="J135" s="48"/>
      <c r="K135" s="48"/>
      <c r="L135" s="49" t="str">
        <f aca="false">IF(J135&lt;&gt;0,IF(K135&lt;&gt;0,K135/J135*100,""),"")</f>
        <v/>
      </c>
      <c r="M135" s="49" t="str">
        <f aca="false">IF(J135&lt;&gt;0,J135/J$624*100,"")</f>
        <v/>
      </c>
      <c r="N135" s="49" t="str">
        <f aca="false">IF(K135&lt;&gt;0,K135/K$624*100,"")</f>
        <v/>
      </c>
      <c r="O135" s="48" t="n">
        <v>2200000</v>
      </c>
      <c r="P135" s="48" t="n">
        <v>2500000</v>
      </c>
      <c r="Q135" s="48" t="n">
        <v>2563060.51</v>
      </c>
      <c r="R135" s="49" t="n">
        <f aca="false">IF(P135&lt;&gt;0,IF(Q135&lt;&gt;0,Q135/P135*100,""),"")</f>
        <v>102.5224204</v>
      </c>
      <c r="S135" s="49" t="n">
        <f aca="false">IF(P135&lt;&gt;0,P135/P$624*100,"")</f>
        <v>0.151746324005224</v>
      </c>
      <c r="T135" s="49" t="n">
        <f aca="false">IF(Q135&lt;&gt;0,Q135/Q$624*100,"")</f>
        <v>0.157307348590622</v>
      </c>
    </row>
    <row r="136" s="50" customFormat="true" ht="15" hidden="false" customHeight="true" outlineLevel="0" collapsed="false">
      <c r="A136" s="46" t="s">
        <v>22</v>
      </c>
      <c r="B136" s="47" t="s">
        <v>23</v>
      </c>
      <c r="C136" s="53" t="n">
        <f aca="false">I136+O136</f>
        <v>105000</v>
      </c>
      <c r="D136" s="53" t="n">
        <f aca="false">J136+P136</f>
        <v>105000</v>
      </c>
      <c r="E136" s="53" t="n">
        <f aca="false">K136+Q136</f>
        <v>76971.52</v>
      </c>
      <c r="F136" s="49" t="n">
        <f aca="false">IF(D136&lt;&gt;0,IF(E136&lt;&gt;0,E136/D136*100,""),"")</f>
        <v>73.3062095238095</v>
      </c>
      <c r="G136" s="49" t="n">
        <f aca="false">IF(D136&lt;&gt;0,D136/D$624*100,"")</f>
        <v>0.0014074789155547</v>
      </c>
      <c r="H136" s="49" t="n">
        <f aca="false">IF(E136&lt;&gt;0,E136/E$624*100,"")</f>
        <v>0.00105031002700323</v>
      </c>
      <c r="I136" s="48" t="n">
        <v>41000</v>
      </c>
      <c r="J136" s="48" t="n">
        <v>41000</v>
      </c>
      <c r="K136" s="48" t="n">
        <v>26661.52</v>
      </c>
      <c r="L136" s="49" t="n">
        <f aca="false">IF(J136&lt;&gt;0,IF(K136&lt;&gt;0,K136/J136*100,""),"")</f>
        <v>65.0280975609756</v>
      </c>
      <c r="M136" s="49" t="n">
        <f aca="false">IF(J136&lt;&gt;0,J136/J$624*100,"")</f>
        <v>0.000705356817290057</v>
      </c>
      <c r="N136" s="49" t="n">
        <f aca="false">IF(K136&lt;&gt;0,K136/K$624*100,"")</f>
        <v>0.00046781784926624</v>
      </c>
      <c r="O136" s="48" t="n">
        <v>64000</v>
      </c>
      <c r="P136" s="48" t="n">
        <v>64000</v>
      </c>
      <c r="Q136" s="48" t="n">
        <v>50310</v>
      </c>
      <c r="R136" s="49" t="n">
        <f aca="false">IF(P136&lt;&gt;0,IF(Q136&lt;&gt;0,Q136/P136*100,""),"")</f>
        <v>78.609375</v>
      </c>
      <c r="S136" s="49" t="n">
        <f aca="false">IF(P136&lt;&gt;0,P136/P$624*100,"")</f>
        <v>0.00388470589453374</v>
      </c>
      <c r="T136" s="49" t="n">
        <f aca="false">IF(Q136&lt;&gt;0,Q136/Q$624*100,"")</f>
        <v>0.00308776662771579</v>
      </c>
    </row>
    <row r="137" s="50" customFormat="true" ht="51.75" hidden="false" customHeight="true" outlineLevel="0" collapsed="false">
      <c r="A137" s="46" t="s">
        <v>45</v>
      </c>
      <c r="B137" s="47" t="s">
        <v>46</v>
      </c>
      <c r="C137" s="48" t="n">
        <f aca="false">I137+O137</f>
        <v>368000</v>
      </c>
      <c r="D137" s="48" t="n">
        <f aca="false">J137+P137</f>
        <v>368000</v>
      </c>
      <c r="E137" s="48" t="n">
        <f aca="false">K137+Q137</f>
        <v>681342.27</v>
      </c>
      <c r="F137" s="49" t="n">
        <f aca="false">IF(D137&lt;&gt;0,IF(E137&lt;&gt;0,E137/D137*100,""),"")</f>
        <v>185.147355978261</v>
      </c>
      <c r="G137" s="49" t="n">
        <f aca="false">IF(D137&lt;&gt;0,D137/D$624*100,"")</f>
        <v>0.00493287848499172</v>
      </c>
      <c r="H137" s="49" t="n">
        <f aca="false">IF(E137&lt;&gt;0,E137/E$624*100,"")</f>
        <v>0.00929721302115563</v>
      </c>
      <c r="I137" s="48" t="n">
        <v>368000</v>
      </c>
      <c r="J137" s="48" t="n">
        <v>368000</v>
      </c>
      <c r="K137" s="48" t="n">
        <v>681342.27</v>
      </c>
      <c r="L137" s="49" t="n">
        <f aca="false">IF(J137&lt;&gt;0,IF(K137&lt;&gt;0,K137/J137*100,""),"")</f>
        <v>185.147355978261</v>
      </c>
      <c r="M137" s="49" t="n">
        <f aca="false">IF(J137&lt;&gt;0,J137/J$624*100,"")</f>
        <v>0.00633100753079856</v>
      </c>
      <c r="N137" s="49" t="n">
        <f aca="false">IF(K137&lt;&gt;0,K137/K$624*100,"")</f>
        <v>0.0119552101817742</v>
      </c>
      <c r="O137" s="48"/>
      <c r="P137" s="48"/>
      <c r="Q137" s="48"/>
      <c r="R137" s="49" t="str">
        <f aca="false">IF(P137&lt;&gt;0,IF(Q137&lt;&gt;0,Q137/P137*100,""),"")</f>
        <v/>
      </c>
      <c r="S137" s="49" t="str">
        <f aca="false">IF(P137&lt;&gt;0,P137/P$624*100,"")</f>
        <v/>
      </c>
      <c r="T137" s="49" t="str">
        <f aca="false">IF(Q137&lt;&gt;0,Q137/Q$624*100,"")</f>
        <v/>
      </c>
    </row>
    <row r="138" s="50" customFormat="true" ht="14.25" hidden="true" customHeight="true" outlineLevel="0" collapsed="false">
      <c r="A138" s="46" t="s">
        <v>47</v>
      </c>
      <c r="B138" s="47" t="s">
        <v>48</v>
      </c>
      <c r="C138" s="48" t="n">
        <f aca="false">I138+O138</f>
        <v>0</v>
      </c>
      <c r="D138" s="48" t="n">
        <f aca="false">J138+P138</f>
        <v>0</v>
      </c>
      <c r="E138" s="48" t="n">
        <f aca="false">K138+Q138</f>
        <v>0</v>
      </c>
      <c r="F138" s="49" t="str">
        <f aca="false">IF(D138&lt;&gt;0,IF(E138&lt;&gt;0,E138/D138*100,""),"")</f>
        <v/>
      </c>
      <c r="G138" s="49" t="str">
        <f aca="false">IF(D138&lt;&gt;0,D138/D$624*100,"")</f>
        <v/>
      </c>
      <c r="H138" s="49" t="str">
        <f aca="false">IF(E138&lt;&gt;0,E138/E$624*100,"")</f>
        <v/>
      </c>
      <c r="I138" s="48"/>
      <c r="J138" s="48"/>
      <c r="K138" s="48"/>
      <c r="L138" s="49" t="str">
        <f aca="false">IF(J138&lt;&gt;0,IF(K138&lt;&gt;0,K138/J138*100,""),"")</f>
        <v/>
      </c>
      <c r="M138" s="49" t="str">
        <f aca="false">IF(J138&lt;&gt;0,J138/J$624*100,"")</f>
        <v/>
      </c>
      <c r="N138" s="49" t="str">
        <f aca="false">IF(K138&lt;&gt;0,K138/K$624*100,"")</f>
        <v/>
      </c>
      <c r="O138" s="48"/>
      <c r="P138" s="48"/>
      <c r="Q138" s="48" t="n">
        <v>0</v>
      </c>
      <c r="R138" s="49" t="str">
        <f aca="false">IF(P138&lt;&gt;0,IF(Q138&lt;&gt;0,Q138/P138*100,""),"")</f>
        <v/>
      </c>
      <c r="S138" s="49" t="str">
        <f aca="false">IF(P138&lt;&gt;0,P138/P$624*100,"")</f>
        <v/>
      </c>
      <c r="T138" s="49" t="str">
        <f aca="false">IF(Q138&lt;&gt;0,Q138/Q$624*100,"")</f>
        <v/>
      </c>
    </row>
    <row r="139" s="50" customFormat="true" ht="14.25" hidden="true" customHeight="true" outlineLevel="0" collapsed="false">
      <c r="A139" s="46" t="s">
        <v>151</v>
      </c>
      <c r="B139" s="47" t="s">
        <v>152</v>
      </c>
      <c r="C139" s="48" t="n">
        <f aca="false">I139+O139</f>
        <v>0</v>
      </c>
      <c r="D139" s="48" t="n">
        <f aca="false">J139+P139</f>
        <v>0</v>
      </c>
      <c r="E139" s="48" t="n">
        <f aca="false">K139+Q139</f>
        <v>0</v>
      </c>
      <c r="F139" s="49" t="str">
        <f aca="false">IF(D139&lt;&gt;0,IF(E139&lt;&gt;0,E139/D139*100,""),"")</f>
        <v/>
      </c>
      <c r="G139" s="49" t="str">
        <f aca="false">IF(D139&lt;&gt;0,D139/D$624*100,"")</f>
        <v/>
      </c>
      <c r="H139" s="49" t="str">
        <f aca="false">IF(E139&lt;&gt;0,E139/E$624*100,"")</f>
        <v/>
      </c>
      <c r="I139" s="48"/>
      <c r="J139" s="48"/>
      <c r="K139" s="48"/>
      <c r="L139" s="49" t="str">
        <f aca="false">IF(J139&lt;&gt;0,IF(K139&lt;&gt;0,K139/J139*100,""),"")</f>
        <v/>
      </c>
      <c r="M139" s="49" t="str">
        <f aca="false">IF(J139&lt;&gt;0,J139/J$624*100,"")</f>
        <v/>
      </c>
      <c r="N139" s="49" t="str">
        <f aca="false">IF(K139&lt;&gt;0,K139/K$624*100,"")</f>
        <v/>
      </c>
      <c r="O139" s="48"/>
      <c r="P139" s="48"/>
      <c r="Q139" s="48" t="n">
        <v>0</v>
      </c>
      <c r="R139" s="49" t="str">
        <f aca="false">IF(P139&lt;&gt;0,IF(Q139&lt;&gt;0,Q139/P139*100,""),"")</f>
        <v/>
      </c>
      <c r="S139" s="49" t="str">
        <f aca="false">IF(P139&lt;&gt;0,P139/P$624*100,"")</f>
        <v/>
      </c>
      <c r="T139" s="49" t="str">
        <f aca="false">IF(Q139&lt;&gt;0,Q139/Q$624*100,"")</f>
        <v/>
      </c>
    </row>
    <row r="140" s="50" customFormat="true" ht="63.75" hidden="true" customHeight="true" outlineLevel="0" collapsed="false">
      <c r="A140" s="46" t="s">
        <v>24</v>
      </c>
      <c r="B140" s="47" t="s">
        <v>25</v>
      </c>
      <c r="C140" s="48" t="n">
        <f aca="false">I140+O140</f>
        <v>0</v>
      </c>
      <c r="D140" s="48" t="n">
        <f aca="false">J140+P140</f>
        <v>0</v>
      </c>
      <c r="E140" s="48" t="n">
        <f aca="false">K140+Q140</f>
        <v>0</v>
      </c>
      <c r="F140" s="49" t="str">
        <f aca="false">IF(D140&lt;&gt;0,IF(E140&lt;&gt;0,E140/D140*100,""),"")</f>
        <v/>
      </c>
      <c r="G140" s="49" t="str">
        <f aca="false">IF(D140&lt;&gt;0,D140/D$624*100,"")</f>
        <v/>
      </c>
      <c r="H140" s="49" t="str">
        <f aca="false">IF(E140&lt;&gt;0,E140/E$624*100,"")</f>
        <v/>
      </c>
      <c r="I140" s="48"/>
      <c r="J140" s="48"/>
      <c r="K140" s="48"/>
      <c r="L140" s="49" t="str">
        <f aca="false">IF(J140&lt;&gt;0,IF(K140&lt;&gt;0,K140/J140*100,""),"")</f>
        <v/>
      </c>
      <c r="M140" s="49" t="str">
        <f aca="false">IF(J140&lt;&gt;0,J140/J$624*100,"")</f>
        <v/>
      </c>
      <c r="N140" s="49" t="str">
        <f aca="false">IF(K140&lt;&gt;0,K140/K$624*100,"")</f>
        <v/>
      </c>
      <c r="O140" s="48"/>
      <c r="P140" s="48"/>
      <c r="Q140" s="48" t="n">
        <v>0</v>
      </c>
      <c r="R140" s="49" t="str">
        <f aca="false">IF(P140&lt;&gt;0,IF(Q140&lt;&gt;0,Q140/P140*100,""),"")</f>
        <v/>
      </c>
      <c r="S140" s="49" t="str">
        <f aca="false">IF(P140&lt;&gt;0,P140/P$624*100,"")</f>
        <v/>
      </c>
      <c r="T140" s="49" t="str">
        <f aca="false">IF(Q140&lt;&gt;0,Q140/Q$624*100,"")</f>
        <v/>
      </c>
    </row>
    <row r="141" s="50" customFormat="true" ht="25.5" hidden="false" customHeight="true" outlineLevel="0" collapsed="false">
      <c r="A141" s="46" t="s">
        <v>126</v>
      </c>
      <c r="B141" s="47" t="s">
        <v>127</v>
      </c>
      <c r="C141" s="48" t="n">
        <f aca="false">I141+O141</f>
        <v>0</v>
      </c>
      <c r="D141" s="48" t="n">
        <f aca="false">J141+P141</f>
        <v>0</v>
      </c>
      <c r="E141" s="48" t="n">
        <f aca="false">K141+Q141</f>
        <v>11944.51</v>
      </c>
      <c r="F141" s="49" t="str">
        <f aca="false">IF(D141&lt;&gt;0,IF(E141&lt;&gt;0,E141/D141*100,""),"")</f>
        <v/>
      </c>
      <c r="G141" s="49" t="str">
        <f aca="false">IF(D141&lt;&gt;0,D141/D$624*100,"")</f>
        <v/>
      </c>
      <c r="H141" s="49" t="n">
        <f aca="false">IF(E141&lt;&gt;0,E141/E$624*100,"")</f>
        <v>0.000162988058708472</v>
      </c>
      <c r="I141" s="48"/>
      <c r="J141" s="48"/>
      <c r="K141" s="48" t="n">
        <v>9279.75</v>
      </c>
      <c r="L141" s="49" t="str">
        <f aca="false">IF(J141&lt;&gt;0,IF(K141&lt;&gt;0,K141/J141*100,""),"")</f>
        <v/>
      </c>
      <c r="M141" s="49" t="str">
        <f aca="false">IF(J141&lt;&gt;0,J141/J$624*100,"")</f>
        <v/>
      </c>
      <c r="N141" s="49" t="n">
        <f aca="false">IF(K141&lt;&gt;0,K141/K$624*100,"")</f>
        <v>0.000162827651489052</v>
      </c>
      <c r="O141" s="48"/>
      <c r="P141" s="48"/>
      <c r="Q141" s="48" t="n">
        <v>2664.76</v>
      </c>
      <c r="R141" s="49" t="str">
        <f aca="false">IF(P141&lt;&gt;0,IF(Q141&lt;&gt;0,Q141/P141*100,""),"")</f>
        <v/>
      </c>
      <c r="S141" s="49" t="str">
        <f aca="false">IF(P141&lt;&gt;0,P141/P$624*100,"")</f>
        <v/>
      </c>
      <c r="T141" s="49" t="n">
        <f aca="false">IF(Q141&lt;&gt;0,Q141/Q$624*100,"")</f>
        <v>0.000163549135338341</v>
      </c>
    </row>
    <row r="142" s="50" customFormat="true" ht="14.25" hidden="false" customHeight="true" outlineLevel="0" collapsed="false">
      <c r="A142" s="46" t="s">
        <v>49</v>
      </c>
      <c r="B142" s="47" t="s">
        <v>50</v>
      </c>
      <c r="C142" s="48" t="n">
        <f aca="false">I142+O142</f>
        <v>26201000</v>
      </c>
      <c r="D142" s="48" t="n">
        <f aca="false">J142+P142</f>
        <v>26279000</v>
      </c>
      <c r="E142" s="48" t="n">
        <f aca="false">K142+Q142</f>
        <v>12260485.61</v>
      </c>
      <c r="F142" s="49" t="n">
        <f aca="false">IF(D142&lt;&gt;0,IF(E142&lt;&gt;0,E142/D142*100,""),"")</f>
        <v>46.6550691046082</v>
      </c>
      <c r="G142" s="49" t="n">
        <f aca="false">IF(D142&lt;&gt;0,D142/D$624*100,"")</f>
        <v>0.352258461160591</v>
      </c>
      <c r="H142" s="49" t="n">
        <f aca="false">IF(E142&lt;&gt;0,E142/E$624*100,"")</f>
        <v>0.167299683988465</v>
      </c>
      <c r="I142" s="48" t="n">
        <v>26201000</v>
      </c>
      <c r="J142" s="48" t="n">
        <v>26279000</v>
      </c>
      <c r="K142" s="48" t="n">
        <v>12250276.53</v>
      </c>
      <c r="L142" s="49" t="n">
        <f aca="false">IF(J142&lt;&gt;0,IF(K142&lt;&gt;0,K142/J142*100,""),"")</f>
        <v>46.6162202899654</v>
      </c>
      <c r="M142" s="49" t="n">
        <f aca="false">IF(J142&lt;&gt;0,J142/J$624*100,"")</f>
        <v>0.452099312233303</v>
      </c>
      <c r="N142" s="49" t="n">
        <f aca="false">IF(K142&lt;&gt;0,K142/K$624*100,"")</f>
        <v>0.214950161100391</v>
      </c>
      <c r="O142" s="48"/>
      <c r="P142" s="48"/>
      <c r="Q142" s="48" t="n">
        <v>10209.08</v>
      </c>
      <c r="R142" s="49" t="str">
        <f aca="false">IF(P142&lt;&gt;0,IF(Q142&lt;&gt;0,Q142/P142*100,""),"")</f>
        <v/>
      </c>
      <c r="S142" s="49" t="str">
        <f aca="false">IF(P142&lt;&gt;0,P142/P$624*100,"")</f>
        <v/>
      </c>
      <c r="T142" s="49" t="n">
        <f aca="false">IF(Q142&lt;&gt;0,Q142/Q$624*100,"")</f>
        <v>0.000626580332412656</v>
      </c>
    </row>
    <row r="143" s="50" customFormat="true" ht="14.25" hidden="false" customHeight="true" outlineLevel="0" collapsed="false">
      <c r="A143" s="46" t="s">
        <v>51</v>
      </c>
      <c r="B143" s="47" t="s">
        <v>52</v>
      </c>
      <c r="C143" s="48" t="n">
        <f aca="false">I143+O143</f>
        <v>153000</v>
      </c>
      <c r="D143" s="48" t="n">
        <f aca="false">J143+P143</f>
        <v>153000</v>
      </c>
      <c r="E143" s="48" t="n">
        <f aca="false">K143+Q143</f>
        <v>65592.79</v>
      </c>
      <c r="F143" s="49" t="n">
        <f aca="false">IF(D143&lt;&gt;0,IF(E143&lt;&gt;0,E143/D143*100,""),"")</f>
        <v>42.8711045751634</v>
      </c>
      <c r="G143" s="49" t="n">
        <f aca="false">IF(D143&lt;&gt;0,D143/D$624*100,"")</f>
        <v>0.00205089784837971</v>
      </c>
      <c r="H143" s="49" t="n">
        <f aca="false">IF(E143&lt;&gt;0,E143/E$624*100,"")</f>
        <v>0.000895042283640976</v>
      </c>
      <c r="I143" s="48" t="n">
        <v>153000</v>
      </c>
      <c r="J143" s="48" t="n">
        <v>153000</v>
      </c>
      <c r="K143" s="48" t="n">
        <v>65592.79</v>
      </c>
      <c r="L143" s="49" t="n">
        <f aca="false">IF(J143&lt;&gt;0,IF(K143&lt;&gt;0,K143/J143*100,""),"")</f>
        <v>42.8711045751634</v>
      </c>
      <c r="M143" s="49" t="n">
        <f aca="false">IF(J143&lt;&gt;0,J143/J$624*100,"")</f>
        <v>0.00263218519622875</v>
      </c>
      <c r="N143" s="49" t="n">
        <f aca="false">IF(K143&lt;&gt;0,K143/K$624*100,"")</f>
        <v>0.00115092755196148</v>
      </c>
      <c r="O143" s="48"/>
      <c r="P143" s="48"/>
      <c r="Q143" s="48"/>
      <c r="R143" s="49" t="str">
        <f aca="false">IF(P143&lt;&gt;0,IF(Q143&lt;&gt;0,Q143/P143*100,""),"")</f>
        <v/>
      </c>
      <c r="S143" s="49" t="str">
        <f aca="false">IF(P143&lt;&gt;0,P143/P$624*100,"")</f>
        <v/>
      </c>
      <c r="T143" s="49" t="str">
        <f aca="false">IF(Q143&lt;&gt;0,Q143/Q$624*100,"")</f>
        <v/>
      </c>
    </row>
    <row r="144" s="50" customFormat="true" ht="14.25" hidden="false" customHeight="true" outlineLevel="0" collapsed="false">
      <c r="A144" s="46" t="s">
        <v>53</v>
      </c>
      <c r="B144" s="47" t="s">
        <v>54</v>
      </c>
      <c r="C144" s="48" t="n">
        <f aca="false">I144+O144</f>
        <v>2220000</v>
      </c>
      <c r="D144" s="48" t="n">
        <f aca="false">J144+P144</f>
        <v>2299000</v>
      </c>
      <c r="E144" s="48" t="n">
        <f aca="false">K144+Q144</f>
        <v>380224.73</v>
      </c>
      <c r="F144" s="49" t="n">
        <f aca="false">IF(D144&lt;&gt;0,IF(E144&lt;&gt;0,E144/D144*100,""),"")</f>
        <v>16.5387007394519</v>
      </c>
      <c r="G144" s="49" t="n">
        <f aca="false">IF(D144&lt;&gt;0,D144/D$624*100,"")</f>
        <v>0.0308170859700977</v>
      </c>
      <c r="H144" s="49" t="n">
        <f aca="false">IF(E144&lt;&gt;0,E144/E$624*100,"")</f>
        <v>0.005188332599299</v>
      </c>
      <c r="I144" s="48" t="n">
        <v>2220000</v>
      </c>
      <c r="J144" s="48" t="n">
        <v>2299000</v>
      </c>
      <c r="K144" s="48" t="n">
        <v>380041.17</v>
      </c>
      <c r="L144" s="49" t="n">
        <f aca="false">IF(J144&lt;&gt;0,IF(K144&lt;&gt;0,K144/J144*100,""),"")</f>
        <v>16.5307163984341</v>
      </c>
      <c r="M144" s="49" t="n">
        <f aca="false">IF(J144&lt;&gt;0,J144/J$624*100,"")</f>
        <v>0.0395515932426791</v>
      </c>
      <c r="N144" s="49" t="n">
        <f aca="false">IF(K144&lt;&gt;0,K144/K$624*100,"")</f>
        <v>0.00666841360815232</v>
      </c>
      <c r="O144" s="48"/>
      <c r="P144" s="48"/>
      <c r="Q144" s="48" t="n">
        <v>183.56</v>
      </c>
      <c r="R144" s="49" t="str">
        <f aca="false">IF(P144&lt;&gt;0,IF(Q144&lt;&gt;0,Q144/P144*100,""),"")</f>
        <v/>
      </c>
      <c r="S144" s="49" t="str">
        <f aca="false">IF(P144&lt;&gt;0,P144/P$624*100,"")</f>
        <v/>
      </c>
      <c r="T144" s="49" t="n">
        <f aca="false">IF(Q144&lt;&gt;0,Q144/Q$624*100,"")</f>
        <v>1.12659598923377E-005</v>
      </c>
    </row>
    <row r="145" s="50" customFormat="true" ht="26.25" hidden="false" customHeight="true" outlineLevel="0" collapsed="false">
      <c r="A145" s="46" t="s">
        <v>57</v>
      </c>
      <c r="B145" s="47" t="s">
        <v>58</v>
      </c>
      <c r="C145" s="48" t="n">
        <f aca="false">I145+O145</f>
        <v>200000</v>
      </c>
      <c r="D145" s="48" t="n">
        <f aca="false">J145+P145</f>
        <v>300000</v>
      </c>
      <c r="E145" s="48" t="n">
        <f aca="false">K145+Q145</f>
        <v>460645.06</v>
      </c>
      <c r="F145" s="49" t="n">
        <f aca="false">IF(D145&lt;&gt;0,IF(E145&lt;&gt;0,E145/D145*100,""),"")</f>
        <v>153.548353333333</v>
      </c>
      <c r="G145" s="49" t="n">
        <f aca="false">IF(D145&lt;&gt;0,D145/D$624*100,"")</f>
        <v>0.0040213683301563</v>
      </c>
      <c r="H145" s="49" t="n">
        <f aca="false">IF(E145&lt;&gt;0,E145/E$624*100,"")</f>
        <v>0.0062857031458844</v>
      </c>
      <c r="I145" s="48" t="n">
        <v>200000</v>
      </c>
      <c r="J145" s="48" t="n">
        <v>300000</v>
      </c>
      <c r="K145" s="48" t="n">
        <v>460645.06</v>
      </c>
      <c r="L145" s="49" t="n">
        <f aca="false">IF(J145&lt;&gt;0,IF(K145&lt;&gt;0,K145/J145*100,""),"")</f>
        <v>153.548353333333</v>
      </c>
      <c r="M145" s="49" t="n">
        <f aca="false">IF(J145&lt;&gt;0,J145/J$624*100,"")</f>
        <v>0.00516114744358579</v>
      </c>
      <c r="N145" s="49" t="n">
        <f aca="false">IF(K145&lt;&gt;0,K145/K$624*100,"")</f>
        <v>0.00808273426437494</v>
      </c>
      <c r="O145" s="48"/>
      <c r="P145" s="48"/>
      <c r="Q145" s="48"/>
      <c r="R145" s="49" t="str">
        <f aca="false">IF(P145&lt;&gt;0,IF(Q145&lt;&gt;0,Q145/P145*100,""),"")</f>
        <v/>
      </c>
      <c r="S145" s="49" t="str">
        <f aca="false">IF(P145&lt;&gt;0,P145/P$624*100,"")</f>
        <v/>
      </c>
      <c r="T145" s="49" t="str">
        <f aca="false">IF(Q145&lt;&gt;0,Q145/Q$624*100,"")</f>
        <v/>
      </c>
    </row>
    <row r="146" s="50" customFormat="true" ht="14.25" hidden="false" customHeight="true" outlineLevel="0" collapsed="false">
      <c r="A146" s="46" t="s">
        <v>59</v>
      </c>
      <c r="B146" s="47" t="s">
        <v>60</v>
      </c>
      <c r="C146" s="48" t="n">
        <f aca="false">I146+O146</f>
        <v>1218000</v>
      </c>
      <c r="D146" s="48" t="n">
        <f aca="false">J146+P146</f>
        <v>3554000</v>
      </c>
      <c r="E146" s="48" t="n">
        <f aca="false">K146+Q146</f>
        <v>4309968.27</v>
      </c>
      <c r="F146" s="49" t="n">
        <f aca="false">IF(D146&lt;&gt;0,IF(E146&lt;&gt;0,E146/D146*100,""),"")</f>
        <v>121.270913618458</v>
      </c>
      <c r="G146" s="49" t="n">
        <f aca="false">IF(D146&lt;&gt;0,D146/D$624*100,"")</f>
        <v>0.0476398101512516</v>
      </c>
      <c r="H146" s="49" t="n">
        <f aca="false">IF(E146&lt;&gt;0,E146/E$624*100,"")</f>
        <v>0.0588114005030271</v>
      </c>
      <c r="I146" s="48" t="n">
        <v>1210000</v>
      </c>
      <c r="J146" s="48" t="n">
        <v>3546000</v>
      </c>
      <c r="K146" s="48" t="n">
        <v>4278940.57</v>
      </c>
      <c r="L146" s="49" t="n">
        <f aca="false">IF(J146&lt;&gt;0,IF(K146&lt;&gt;0,K146/J146*100,""),"")</f>
        <v>120.669502820079</v>
      </c>
      <c r="M146" s="49" t="n">
        <f aca="false">IF(J146&lt;&gt;0,J146/J$624*100,"")</f>
        <v>0.061004762783184</v>
      </c>
      <c r="N146" s="49" t="n">
        <f aca="false">IF(K146&lt;&gt;0,K146/K$624*100,"")</f>
        <v>0.0750806696165656</v>
      </c>
      <c r="O146" s="48" t="n">
        <v>8000</v>
      </c>
      <c r="P146" s="48" t="n">
        <v>8000</v>
      </c>
      <c r="Q146" s="48" t="n">
        <v>31027.7</v>
      </c>
      <c r="R146" s="49" t="n">
        <f aca="false">IF(P146&lt;&gt;0,IF(Q146&lt;&gt;0,Q146/P146*100,""),"")</f>
        <v>387.84625</v>
      </c>
      <c r="S146" s="49" t="n">
        <f aca="false">IF(P146&lt;&gt;0,P146/P$624*100,"")</f>
        <v>0.000485588236816717</v>
      </c>
      <c r="T146" s="49" t="n">
        <f aca="false">IF(Q146&lt;&gt;0,Q146/Q$624*100,"")</f>
        <v>0.00190431915314604</v>
      </c>
    </row>
    <row r="147" s="50" customFormat="true" ht="13.5" hidden="true" customHeight="true" outlineLevel="0" collapsed="false">
      <c r="A147" s="46" t="s">
        <v>153</v>
      </c>
      <c r="B147" s="47" t="s">
        <v>154</v>
      </c>
      <c r="C147" s="53" t="n">
        <f aca="false">I147+O147</f>
        <v>0</v>
      </c>
      <c r="D147" s="53" t="n">
        <f aca="false">J147+P147</f>
        <v>0</v>
      </c>
      <c r="E147" s="53" t="n">
        <f aca="false">K147+Q147</f>
        <v>0</v>
      </c>
      <c r="F147" s="49" t="str">
        <f aca="false">IF(D147&lt;&gt;0,IF(E147&lt;&gt;0,E147/D147*100,""),"")</f>
        <v/>
      </c>
      <c r="G147" s="49" t="str">
        <f aca="false">IF(D147&lt;&gt;0,D147/D$624*100,"")</f>
        <v/>
      </c>
      <c r="H147" s="49" t="str">
        <f aca="false">IF(E147&lt;&gt;0,E147/E$624*100,"")</f>
        <v/>
      </c>
      <c r="I147" s="48"/>
      <c r="J147" s="48"/>
      <c r="K147" s="48"/>
      <c r="L147" s="49" t="str">
        <f aca="false">IF(J147&lt;&gt;0,IF(K147&lt;&gt;0,K147/J147*100,""),"")</f>
        <v/>
      </c>
      <c r="M147" s="49" t="str">
        <f aca="false">IF(J147&lt;&gt;0,J147/J$624*100,"")</f>
        <v/>
      </c>
      <c r="N147" s="49" t="str">
        <f aca="false">IF(K147&lt;&gt;0,K147/K$624*100,"")</f>
        <v/>
      </c>
      <c r="O147" s="48"/>
      <c r="P147" s="48"/>
      <c r="Q147" s="48"/>
      <c r="R147" s="49" t="str">
        <f aca="false">IF(P147&lt;&gt;0,IF(Q147&lt;&gt;0,Q147/P147*100,""),"")</f>
        <v/>
      </c>
      <c r="S147" s="49" t="str">
        <f aca="false">IF(P147&lt;&gt;0,P147/P$624*100,"")</f>
        <v/>
      </c>
      <c r="T147" s="49" t="str">
        <f aca="false">IF(Q147&lt;&gt;0,Q147/Q$624*100,"")</f>
        <v/>
      </c>
    </row>
    <row r="148" s="50" customFormat="true" ht="54" hidden="false" customHeight="true" outlineLevel="0" collapsed="false">
      <c r="A148" s="46" t="s">
        <v>26</v>
      </c>
      <c r="B148" s="47" t="s">
        <v>27</v>
      </c>
      <c r="C148" s="48" t="n">
        <f aca="false">I148+O148</f>
        <v>11147790</v>
      </c>
      <c r="D148" s="48" t="n">
        <f aca="false">J148+P148</f>
        <v>13432312</v>
      </c>
      <c r="E148" s="48" t="n">
        <f aca="false">K148+Q148</f>
        <v>13423005.01</v>
      </c>
      <c r="F148" s="49" t="n">
        <f aca="false">IF(D148&lt;&gt;0,IF(E148&lt;&gt;0,E148/D148*100,""),"")</f>
        <v>99.9307119280731</v>
      </c>
      <c r="G148" s="49" t="n">
        <f aca="false">IF(D148&lt;&gt;0,D148/D$624*100,"")</f>
        <v>0.180054246925261</v>
      </c>
      <c r="H148" s="49" t="n">
        <f aca="false">IF(E148&lt;&gt;0,E148/E$624*100,"")</f>
        <v>0.183162769223182</v>
      </c>
      <c r="I148" s="48" t="n">
        <v>11147790</v>
      </c>
      <c r="J148" s="48" t="n">
        <v>13432312</v>
      </c>
      <c r="K148" s="48" t="n">
        <v>13423005.01</v>
      </c>
      <c r="L148" s="49" t="n">
        <f aca="false">IF(J148&lt;&gt;0,IF(K148&lt;&gt;0,K148/J148*100,""),"")</f>
        <v>99.9307119280731</v>
      </c>
      <c r="M148" s="49" t="n">
        <f aca="false">IF(J148&lt;&gt;0,J148/J$624*100,"")</f>
        <v>0.231087142467489</v>
      </c>
      <c r="N148" s="49" t="n">
        <f aca="false">IF(K148&lt;&gt;0,K148/K$624*100,"")</f>
        <v>0.235527506851378</v>
      </c>
      <c r="O148" s="48" t="n">
        <v>0</v>
      </c>
      <c r="P148" s="48" t="n">
        <v>0</v>
      </c>
      <c r="Q148" s="48"/>
      <c r="R148" s="49" t="str">
        <f aca="false">IF(P148&lt;&gt;0,IF(Q148&lt;&gt;0,Q148/P148*100,""),"")</f>
        <v/>
      </c>
      <c r="S148" s="49" t="str">
        <f aca="false">IF(P148&lt;&gt;0,P148/P$624*100,"")</f>
        <v/>
      </c>
      <c r="T148" s="49" t="str">
        <f aca="false">IF(Q148&lt;&gt;0,Q148/Q$624*100,"")</f>
        <v/>
      </c>
    </row>
    <row r="149" s="50" customFormat="true" ht="42" hidden="true" customHeight="true" outlineLevel="0" collapsed="false">
      <c r="A149" s="46" t="s">
        <v>130</v>
      </c>
      <c r="B149" s="47" t="s">
        <v>155</v>
      </c>
      <c r="C149" s="48" t="n">
        <f aca="false">I149+O149</f>
        <v>0</v>
      </c>
      <c r="D149" s="48" t="n">
        <f aca="false">J149+P149</f>
        <v>0</v>
      </c>
      <c r="E149" s="48" t="n">
        <f aca="false">K149+Q149</f>
        <v>0</v>
      </c>
      <c r="F149" s="49" t="str">
        <f aca="false">IF(D149&lt;&gt;0,IF(E149&lt;&gt;0,E149/D149*100,""),"")</f>
        <v/>
      </c>
      <c r="G149" s="49" t="str">
        <f aca="false">IF(D149&lt;&gt;0,D149/D$624*100,"")</f>
        <v/>
      </c>
      <c r="H149" s="49" t="str">
        <f aca="false">IF(E149&lt;&gt;0,E149/E$624*100,"")</f>
        <v/>
      </c>
      <c r="I149" s="48"/>
      <c r="J149" s="48"/>
      <c r="K149" s="48"/>
      <c r="L149" s="49" t="str">
        <f aca="false">IF(J149&lt;&gt;0,IF(K149&lt;&gt;0,K149/J149*100,""),"")</f>
        <v/>
      </c>
      <c r="M149" s="49" t="str">
        <f aca="false">IF(J149&lt;&gt;0,J149/J$624*100,"")</f>
        <v/>
      </c>
      <c r="N149" s="49" t="str">
        <f aca="false">IF(K149&lt;&gt;0,K149/K$624*100,"")</f>
        <v/>
      </c>
      <c r="O149" s="48"/>
      <c r="P149" s="48"/>
      <c r="Q149" s="48"/>
      <c r="R149" s="49" t="str">
        <f aca="false">IF(P149&lt;&gt;0,IF(Q149&lt;&gt;0,Q149/P149*100,""),"")</f>
        <v/>
      </c>
      <c r="S149" s="49" t="str">
        <f aca="false">IF(P149&lt;&gt;0,P149/P$624*100,"")</f>
        <v/>
      </c>
      <c r="T149" s="49" t="str">
        <f aca="false">IF(Q149&lt;&gt;0,Q149/Q$624*100,"")</f>
        <v/>
      </c>
    </row>
    <row r="150" s="50" customFormat="true" ht="78" hidden="false" customHeight="true" outlineLevel="0" collapsed="false">
      <c r="A150" s="58" t="s">
        <v>63</v>
      </c>
      <c r="B150" s="59" t="s">
        <v>64</v>
      </c>
      <c r="C150" s="60" t="n">
        <f aca="false">I150+O150</f>
        <v>1524720</v>
      </c>
      <c r="D150" s="60" t="n">
        <f aca="false">J150+P150</f>
        <v>2503125</v>
      </c>
      <c r="E150" s="60" t="n">
        <f aca="false">K150+Q150</f>
        <v>2724200.98</v>
      </c>
      <c r="F150" s="61" t="n">
        <f aca="false">IF(D150&lt;&gt;0,IF(E150&lt;&gt;0,E150/D150*100,""),"")</f>
        <v>108.831999200999</v>
      </c>
      <c r="G150" s="61" t="n">
        <f aca="false">IF(D150&lt;&gt;0,D150/D$624*100,"")</f>
        <v>0.0335532920047416</v>
      </c>
      <c r="H150" s="61" t="n">
        <f aca="false">IF(E150&lt;&gt;0,E150/E$624*100,"")</f>
        <v>0.0371729128496621</v>
      </c>
      <c r="I150" s="60" t="n">
        <v>1520000</v>
      </c>
      <c r="J150" s="60" t="n">
        <v>2498405</v>
      </c>
      <c r="K150" s="60" t="n">
        <v>2719480.98</v>
      </c>
      <c r="L150" s="61" t="n">
        <f aca="false">IF(J150&lt;&gt;0,IF(K150&lt;&gt;0,K150/J150*100,""),"")</f>
        <v>108.848684660814</v>
      </c>
      <c r="M150" s="61" t="n">
        <f aca="false">IF(J150&lt;&gt;0,J150/J$624*100,"")</f>
        <v>0.0429821219293065</v>
      </c>
      <c r="N150" s="61" t="n">
        <f aca="false">IF(K150&lt;&gt;0,K150/K$624*100,"")</f>
        <v>0.0477175248516981</v>
      </c>
      <c r="O150" s="60" t="n">
        <v>4720</v>
      </c>
      <c r="P150" s="60" t="n">
        <v>4720</v>
      </c>
      <c r="Q150" s="60" t="n">
        <v>4720</v>
      </c>
      <c r="R150" s="61" t="n">
        <f aca="false">IF(P150&lt;&gt;0,IF(Q150&lt;&gt;0,Q150/P150*100,""),"")</f>
        <v>100</v>
      </c>
      <c r="S150" s="61" t="n">
        <f aca="false">IF(P150&lt;&gt;0,P150/P$624*100,"")</f>
        <v>0.000286497059721863</v>
      </c>
      <c r="T150" s="61" t="n">
        <f aca="false">IF(Q150&lt;&gt;0,Q150/Q$624*100,"")</f>
        <v>0.0002896890972534</v>
      </c>
    </row>
    <row r="151" s="50" customFormat="true" ht="116.25" hidden="true" customHeight="true" outlineLevel="0" collapsed="false">
      <c r="A151" s="46" t="s">
        <v>65</v>
      </c>
      <c r="B151" s="47" t="s">
        <v>66</v>
      </c>
      <c r="C151" s="48" t="n">
        <f aca="false">I151+O151</f>
        <v>0</v>
      </c>
      <c r="D151" s="48" t="n">
        <f aca="false">J151+P151</f>
        <v>0</v>
      </c>
      <c r="E151" s="48" t="n">
        <f aca="false">K151+Q151</f>
        <v>0</v>
      </c>
      <c r="F151" s="49" t="str">
        <f aca="false">IF(D151&lt;&gt;0,IF(E151&lt;&gt;0,E151/D151*100,""),"")</f>
        <v/>
      </c>
      <c r="G151" s="49" t="str">
        <f aca="false">IF(D151&lt;&gt;0,D151/D$624*100,"")</f>
        <v/>
      </c>
      <c r="H151" s="49" t="str">
        <f aca="false">IF(E151&lt;&gt;0,E151/E$624*100,"")</f>
        <v/>
      </c>
      <c r="I151" s="48"/>
      <c r="J151" s="48"/>
      <c r="K151" s="48"/>
      <c r="L151" s="49" t="str">
        <f aca="false">IF(J151&lt;&gt;0,IF(K151&lt;&gt;0,K151/J151*100,""),"")</f>
        <v/>
      </c>
      <c r="M151" s="49" t="str">
        <f aca="false">IF(J151&lt;&gt;0,J151/J$624*100,"")</f>
        <v/>
      </c>
      <c r="N151" s="49" t="str">
        <f aca="false">IF(K151&lt;&gt;0,K151/K$624*100,"")</f>
        <v/>
      </c>
      <c r="O151" s="48"/>
      <c r="P151" s="48"/>
      <c r="Q151" s="48"/>
      <c r="R151" s="49" t="str">
        <f aca="false">IF(P151&lt;&gt;0,IF(Q151&lt;&gt;0,Q151/P151*100,""),"")</f>
        <v/>
      </c>
      <c r="S151" s="49" t="str">
        <f aca="false">IF(P151&lt;&gt;0,P151/P$624*100,"")</f>
        <v/>
      </c>
      <c r="T151" s="49" t="str">
        <f aca="false">IF(Q151&lt;&gt;0,Q151/Q$624*100,"")</f>
        <v/>
      </c>
    </row>
    <row r="152" s="50" customFormat="true" ht="115.5" hidden="false" customHeight="true" outlineLevel="0" collapsed="false">
      <c r="A152" s="46" t="s">
        <v>132</v>
      </c>
      <c r="B152" s="47" t="s">
        <v>135</v>
      </c>
      <c r="C152" s="48" t="n">
        <f aca="false">I152+O152</f>
        <v>290</v>
      </c>
      <c r="D152" s="48" t="n">
        <f aca="false">J152+P152</f>
        <v>290</v>
      </c>
      <c r="E152" s="48" t="n">
        <f aca="false">K152+Q152</f>
        <v>290</v>
      </c>
      <c r="F152" s="49" t="n">
        <f aca="false">IF(D152&lt;&gt;0,IF(E152&lt;&gt;0,E152/D152*100,""),"")</f>
        <v>100</v>
      </c>
      <c r="G152" s="49" t="n">
        <f aca="false">IF(D152&lt;&gt;0,D152/D$624*100,"")</f>
        <v>3.88732271915109E-006</v>
      </c>
      <c r="H152" s="49" t="n">
        <f aca="false">IF(E152&lt;&gt;0,E152/E$624*100,"")</f>
        <v>3.95717673018457E-006</v>
      </c>
      <c r="I152" s="48"/>
      <c r="J152" s="48"/>
      <c r="K152" s="48"/>
      <c r="L152" s="49" t="str">
        <f aca="false">IF(J152&lt;&gt;0,IF(K152&lt;&gt;0,K152/J152*100,""),"")</f>
        <v/>
      </c>
      <c r="M152" s="49" t="str">
        <f aca="false">IF(J152&lt;&gt;0,J152/J$624*100,"")</f>
        <v/>
      </c>
      <c r="N152" s="49" t="str">
        <f aca="false">IF(K152&lt;&gt;0,K152/K$624*100,"")</f>
        <v/>
      </c>
      <c r="O152" s="48" t="n">
        <v>290</v>
      </c>
      <c r="P152" s="48" t="n">
        <v>290</v>
      </c>
      <c r="Q152" s="48" t="n">
        <v>290</v>
      </c>
      <c r="R152" s="49" t="n">
        <f aca="false">IF(P152&lt;&gt;0,IF(Q152&lt;&gt;0,Q152/P152*100,""),"")</f>
        <v>100</v>
      </c>
      <c r="S152" s="49" t="n">
        <f aca="false">IF(P152&lt;&gt;0,P152/P$624*100,"")</f>
        <v>1.7602573584606E-005</v>
      </c>
      <c r="T152" s="49" t="n">
        <f aca="false">IF(Q152&lt;&gt;0,Q152/Q$624*100,"")</f>
        <v>1.77986945346368E-005</v>
      </c>
    </row>
    <row r="153" s="50" customFormat="true" ht="38.25" hidden="false" customHeight="true" outlineLevel="0" collapsed="false">
      <c r="A153" s="46" t="s">
        <v>67</v>
      </c>
      <c r="B153" s="47" t="s">
        <v>68</v>
      </c>
      <c r="C153" s="48" t="n">
        <f aca="false">I153+O153</f>
        <v>0</v>
      </c>
      <c r="D153" s="48" t="n">
        <f aca="false">J153+P153</f>
        <v>304284.79</v>
      </c>
      <c r="E153" s="48" t="n">
        <f aca="false">K153+Q153</f>
        <v>304284.79</v>
      </c>
      <c r="F153" s="49" t="n">
        <f aca="false">IF(D153&lt;&gt;0,IF(E153&lt;&gt;0,E153/D153*100,""),"")</f>
        <v>100</v>
      </c>
      <c r="G153" s="49" t="n">
        <f aca="false">IF(D153&lt;&gt;0,D153/D$624*100,"")</f>
        <v>0.0040788040595142</v>
      </c>
      <c r="H153" s="49" t="n">
        <f aca="false">IF(E153&lt;&gt;0,E153/E$624*100,"")</f>
        <v>0.00415209893219689</v>
      </c>
      <c r="I153" s="48"/>
      <c r="J153" s="48" t="n">
        <v>304284.79</v>
      </c>
      <c r="K153" s="48" t="n">
        <v>304284.79</v>
      </c>
      <c r="L153" s="49" t="n">
        <f aca="false">IF(J153&lt;&gt;0,IF(K153&lt;&gt;0,K153/J153*100,""),"")</f>
        <v>100</v>
      </c>
      <c r="M153" s="49" t="n">
        <f aca="false">IF(J153&lt;&gt;0,J153/J$624*100,"")</f>
        <v>0.00523486222010179</v>
      </c>
      <c r="N153" s="49" t="n">
        <f aca="false">IF(K153&lt;&gt;0,K153/K$624*100,"")</f>
        <v>0.00533915005679456</v>
      </c>
      <c r="O153" s="48"/>
      <c r="P153" s="48"/>
      <c r="Q153" s="48"/>
      <c r="R153" s="49" t="str">
        <f aca="false">IF(P153&lt;&gt;0,IF(Q153&lt;&gt;0,Q153/P153*100,""),"")</f>
        <v/>
      </c>
      <c r="S153" s="49" t="str">
        <f aca="false">IF(P153&lt;&gt;0,P153/P$624*100,"")</f>
        <v/>
      </c>
      <c r="T153" s="49" t="str">
        <f aca="false">IF(Q153&lt;&gt;0,Q153/Q$624*100,"")</f>
        <v/>
      </c>
    </row>
    <row r="154" s="50" customFormat="true" ht="38.25" hidden="false" customHeight="true" outlineLevel="0" collapsed="false">
      <c r="A154" s="46" t="s">
        <v>28</v>
      </c>
      <c r="B154" s="47" t="s">
        <v>29</v>
      </c>
      <c r="C154" s="48" t="n">
        <f aca="false">I154+O154</f>
        <v>98821</v>
      </c>
      <c r="D154" s="48" t="n">
        <f aca="false">J154+P154</f>
        <v>103504</v>
      </c>
      <c r="E154" s="48" t="n">
        <f aca="false">K154+Q154</f>
        <v>103504</v>
      </c>
      <c r="F154" s="49" t="n">
        <f aca="false">IF(D154&lt;&gt;0,IF(E154&lt;&gt;0,E154/D154*100,""),"")</f>
        <v>100</v>
      </c>
      <c r="G154" s="49" t="n">
        <f aca="false">IF(D154&lt;&gt;0,D154/D$624*100,"")</f>
        <v>0.00138742569214832</v>
      </c>
      <c r="H154" s="49" t="n">
        <f aca="false">IF(E154&lt;&gt;0,E154/E$624*100,"")</f>
        <v>0.00141235731131388</v>
      </c>
      <c r="I154" s="48"/>
      <c r="J154" s="48"/>
      <c r="K154" s="48"/>
      <c r="L154" s="49" t="str">
        <f aca="false">IF(J154&lt;&gt;0,IF(K154&lt;&gt;0,K154/J154*100,""),"")</f>
        <v/>
      </c>
      <c r="M154" s="49" t="str">
        <f aca="false">IF(J154&lt;&gt;0,J154/J$624*100,"")</f>
        <v/>
      </c>
      <c r="N154" s="49" t="str">
        <f aca="false">IF(K154&lt;&gt;0,K154/K$624*100,"")</f>
        <v/>
      </c>
      <c r="O154" s="48" t="n">
        <v>98821</v>
      </c>
      <c r="P154" s="48" t="n">
        <v>103504</v>
      </c>
      <c r="Q154" s="48" t="n">
        <v>103504</v>
      </c>
      <c r="R154" s="49" t="n">
        <f aca="false">IF(P154&lt;&gt;0,IF(Q154&lt;&gt;0,Q154/P154*100,""),"")</f>
        <v>100</v>
      </c>
      <c r="S154" s="49" t="n">
        <f aca="false">IF(P154&lt;&gt;0,P154/P$624*100,"")</f>
        <v>0.00628254060793469</v>
      </c>
      <c r="T154" s="49" t="n">
        <f aca="false">IF(Q154&lt;&gt;0,Q154/Q$624*100,"")</f>
        <v>0.00635253820383811</v>
      </c>
    </row>
    <row r="155" s="50" customFormat="true" ht="41.25" hidden="true" customHeight="true" outlineLevel="0" collapsed="false">
      <c r="A155" s="46" t="s">
        <v>156</v>
      </c>
      <c r="B155" s="47" t="s">
        <v>157</v>
      </c>
      <c r="C155" s="48" t="n">
        <f aca="false">I155+O155</f>
        <v>0</v>
      </c>
      <c r="D155" s="48" t="n">
        <f aca="false">J155+P155</f>
        <v>0</v>
      </c>
      <c r="E155" s="48" t="n">
        <f aca="false">K155+Q155</f>
        <v>0</v>
      </c>
      <c r="F155" s="49" t="str">
        <f aca="false">IF(D155&lt;&gt;0,IF(E155&lt;&gt;0,E155/D155*100,""),"")</f>
        <v/>
      </c>
      <c r="G155" s="49" t="str">
        <f aca="false">IF(D155&lt;&gt;0,D155/D$624*100,"")</f>
        <v/>
      </c>
      <c r="H155" s="49" t="str">
        <f aca="false">IF(E155&lt;&gt;0,E155/E$624*100,"")</f>
        <v/>
      </c>
      <c r="I155" s="48"/>
      <c r="J155" s="48"/>
      <c r="K155" s="48"/>
      <c r="L155" s="49" t="str">
        <f aca="false">IF(J155&lt;&gt;0,IF(K155&lt;&gt;0,K155/J155*100,""),"")</f>
        <v/>
      </c>
      <c r="M155" s="49" t="str">
        <f aca="false">IF(J155&lt;&gt;0,J155/J$624*100,"")</f>
        <v/>
      </c>
      <c r="N155" s="49" t="str">
        <f aca="false">IF(K155&lt;&gt;0,K155/K$624*100,"")</f>
        <v/>
      </c>
      <c r="O155" s="48"/>
      <c r="P155" s="48"/>
      <c r="Q155" s="48"/>
      <c r="R155" s="49" t="str">
        <f aca="false">IF(P155&lt;&gt;0,IF(Q155&lt;&gt;0,Q155/P155*100,""),"")</f>
        <v/>
      </c>
      <c r="S155" s="49" t="str">
        <f aca="false">IF(P155&lt;&gt;0,P155/P$624*100,"")</f>
        <v/>
      </c>
      <c r="T155" s="49" t="str">
        <f aca="false">IF(Q155&lt;&gt;0,Q155/Q$624*100,"")</f>
        <v/>
      </c>
    </row>
    <row r="156" s="50" customFormat="true" ht="38.25" hidden="false" customHeight="true" outlineLevel="0" collapsed="false">
      <c r="A156" s="46" t="s">
        <v>158</v>
      </c>
      <c r="B156" s="47" t="s">
        <v>159</v>
      </c>
      <c r="C156" s="48" t="n">
        <f aca="false">I156+O156</f>
        <v>0</v>
      </c>
      <c r="D156" s="48" t="n">
        <f aca="false">J156+P156</f>
        <v>174440</v>
      </c>
      <c r="E156" s="48" t="n">
        <f aca="false">K156+Q156</f>
        <v>143680</v>
      </c>
      <c r="F156" s="49" t="n">
        <f aca="false">IF(D156&lt;&gt;0,IF(E156&lt;&gt;0,E156/D156*100,""),"")</f>
        <v>82.3664297179546</v>
      </c>
      <c r="G156" s="49" t="n">
        <f aca="false">IF(D156&lt;&gt;0,D156/D$624*100,"")</f>
        <v>0.00233829163837488</v>
      </c>
      <c r="H156" s="49" t="n">
        <f aca="false">IF(E156&lt;&gt;0,E156/E$624*100,"")</f>
        <v>0.00196057638825144</v>
      </c>
      <c r="I156" s="48"/>
      <c r="J156" s="48" t="n">
        <v>174440</v>
      </c>
      <c r="K156" s="48" t="n">
        <v>143680</v>
      </c>
      <c r="L156" s="49" t="n">
        <f aca="false">IF(J156&lt;&gt;0,IF(K156&lt;&gt;0,K156/J156*100,""),"")</f>
        <v>82.3664297179546</v>
      </c>
      <c r="M156" s="49" t="n">
        <f aca="false">IF(J156&lt;&gt;0,J156/J$624*100,"")</f>
        <v>0.00300103520019701</v>
      </c>
      <c r="N156" s="49" t="n">
        <f aca="false">IF(K156&lt;&gt;0,K156/K$624*100,"")</f>
        <v>0.00252108914205091</v>
      </c>
      <c r="O156" s="48"/>
      <c r="P156" s="48"/>
      <c r="Q156" s="48"/>
      <c r="R156" s="49" t="str">
        <f aca="false">IF(P156&lt;&gt;0,IF(Q156&lt;&gt;0,Q156/P156*100,""),"")</f>
        <v/>
      </c>
      <c r="S156" s="49" t="str">
        <f aca="false">IF(P156&lt;&gt;0,P156/P$624*100,"")</f>
        <v/>
      </c>
      <c r="T156" s="49" t="str">
        <f aca="false">IF(Q156&lt;&gt;0,Q156/Q$624*100,"")</f>
        <v/>
      </c>
    </row>
    <row r="157" s="50" customFormat="true" ht="41.25" hidden="false" customHeight="true" outlineLevel="0" collapsed="false">
      <c r="A157" s="46" t="s">
        <v>160</v>
      </c>
      <c r="B157" s="47" t="s">
        <v>161</v>
      </c>
      <c r="C157" s="48" t="n">
        <f aca="false">I157+O157</f>
        <v>70000</v>
      </c>
      <c r="D157" s="48" t="n">
        <f aca="false">J157+P157</f>
        <v>70000</v>
      </c>
      <c r="E157" s="48" t="n">
        <f aca="false">K157+Q157</f>
        <v>70000</v>
      </c>
      <c r="F157" s="49" t="n">
        <f aca="false">IF(D157&lt;&gt;0,IF(E157&lt;&gt;0,E157/D157*100,""),"")</f>
        <v>100</v>
      </c>
      <c r="G157" s="49" t="n">
        <f aca="false">IF(D157&lt;&gt;0,D157/D$624*100,"")</f>
        <v>0.000938319277036469</v>
      </c>
      <c r="H157" s="49" t="n">
        <f aca="false">IF(E157&lt;&gt;0,E157/E$624*100,"")</f>
        <v>0.000955180590044551</v>
      </c>
      <c r="I157" s="48"/>
      <c r="J157" s="48"/>
      <c r="K157" s="48"/>
      <c r="L157" s="49" t="str">
        <f aca="false">IF(J157&lt;&gt;0,IF(K157&lt;&gt;0,K157/J157*100,""),"")</f>
        <v/>
      </c>
      <c r="M157" s="49" t="str">
        <f aca="false">IF(J157&lt;&gt;0,J157/J$624*100,"")</f>
        <v/>
      </c>
      <c r="N157" s="49" t="str">
        <f aca="false">IF(K157&lt;&gt;0,K157/K$624*100,"")</f>
        <v/>
      </c>
      <c r="O157" s="48" t="n">
        <v>70000</v>
      </c>
      <c r="P157" s="48" t="n">
        <v>70000</v>
      </c>
      <c r="Q157" s="48" t="n">
        <v>70000</v>
      </c>
      <c r="R157" s="49" t="n">
        <f aca="false">IF(P157&lt;&gt;0,IF(Q157&lt;&gt;0,Q157/P157*100,""),"")</f>
        <v>100</v>
      </c>
      <c r="S157" s="49" t="n">
        <f aca="false">IF(P157&lt;&gt;0,P157/P$624*100,"")</f>
        <v>0.00424889707214627</v>
      </c>
      <c r="T157" s="49" t="n">
        <f aca="false">IF(Q157&lt;&gt;0,Q157/Q$624*100,"")</f>
        <v>0.00429623661180889</v>
      </c>
    </row>
    <row r="158" s="50" customFormat="true" ht="38.25" hidden="false" customHeight="true" outlineLevel="0" collapsed="false">
      <c r="A158" s="46" t="s">
        <v>115</v>
      </c>
      <c r="B158" s="47" t="s">
        <v>116</v>
      </c>
      <c r="C158" s="48" t="n">
        <f aca="false">I158+O158</f>
        <v>5000</v>
      </c>
      <c r="D158" s="48" t="n">
        <f aca="false">J158+P158</f>
        <v>5000</v>
      </c>
      <c r="E158" s="48" t="n">
        <f aca="false">K158+Q158</f>
        <v>5562.37</v>
      </c>
      <c r="F158" s="49" t="n">
        <f aca="false">IF(D158&lt;&gt;0,IF(E158&lt;&gt;0,E158/D158*100,""),"")</f>
        <v>111.2474</v>
      </c>
      <c r="G158" s="49" t="n">
        <f aca="false">IF(D158&lt;&gt;0,D158/D$624*100,"")</f>
        <v>6.70228055026049E-005</v>
      </c>
      <c r="H158" s="49" t="n">
        <f aca="false">IF(E158&lt;&gt;0,E158/E$624*100,"")</f>
        <v>7.59009694092302E-005</v>
      </c>
      <c r="I158" s="48" t="n">
        <v>5000</v>
      </c>
      <c r="J158" s="48" t="n">
        <v>5000</v>
      </c>
      <c r="K158" s="48" t="n">
        <v>5562.37</v>
      </c>
      <c r="L158" s="49" t="n">
        <f aca="false">IF(J158&lt;&gt;0,IF(K158&lt;&gt;0,K158/J158*100,""),"")</f>
        <v>111.2474</v>
      </c>
      <c r="M158" s="49" t="n">
        <f aca="false">IF(J158&lt;&gt;0,J158/J$624*100,"")</f>
        <v>8.60191240597631E-005</v>
      </c>
      <c r="N158" s="49" t="n">
        <f aca="false">IF(K158&lt;&gt;0,K158/K$624*100,"")</f>
        <v>9.76004357674676E-005</v>
      </c>
      <c r="O158" s="48"/>
      <c r="P158" s="48"/>
      <c r="Q158" s="48"/>
      <c r="R158" s="49" t="str">
        <f aca="false">IF(P158&lt;&gt;0,IF(Q158&lt;&gt;0,Q158/P158*100,""),"")</f>
        <v/>
      </c>
      <c r="S158" s="49" t="str">
        <f aca="false">IF(P158&lt;&gt;0,P158/P$624*100,"")</f>
        <v/>
      </c>
      <c r="T158" s="49" t="str">
        <f aca="false">IF(Q158&lt;&gt;0,Q158/Q$624*100,"")</f>
        <v/>
      </c>
    </row>
    <row r="159" s="50" customFormat="true" ht="76.5" hidden="false" customHeight="true" outlineLevel="0" collapsed="false">
      <c r="A159" s="46" t="s">
        <v>79</v>
      </c>
      <c r="B159" s="47" t="s">
        <v>80</v>
      </c>
      <c r="C159" s="48" t="n">
        <f aca="false">I159+O159</f>
        <v>0</v>
      </c>
      <c r="D159" s="48" t="n">
        <f aca="false">J159+P159</f>
        <v>406600</v>
      </c>
      <c r="E159" s="48" t="n">
        <f aca="false">K159+Q159</f>
        <v>0</v>
      </c>
      <c r="F159" s="49" t="str">
        <f aca="false">IF(D159&lt;&gt;0,IF(E159&lt;&gt;0,E159/D159*100,""),"")</f>
        <v/>
      </c>
      <c r="G159" s="49" t="n">
        <f aca="false">IF(D159&lt;&gt;0,D159/D$624*100,"")</f>
        <v>0.00545029454347183</v>
      </c>
      <c r="H159" s="49" t="str">
        <f aca="false">IF(E159&lt;&gt;0,E159/E$624*100,"")</f>
        <v/>
      </c>
      <c r="I159" s="48"/>
      <c r="J159" s="48" t="n">
        <v>406600</v>
      </c>
      <c r="K159" s="48"/>
      <c r="L159" s="49" t="str">
        <f aca="false">IF(J159&lt;&gt;0,IF(K159&lt;&gt;0,K159/J159*100,""),"")</f>
        <v/>
      </c>
      <c r="M159" s="49" t="n">
        <f aca="false">IF(J159&lt;&gt;0,J159/J$624*100,"")</f>
        <v>0.00699507516853993</v>
      </c>
      <c r="N159" s="49" t="str">
        <f aca="false">IF(K159&lt;&gt;0,K159/K$624*100,"")</f>
        <v/>
      </c>
      <c r="O159" s="48" t="n">
        <v>0</v>
      </c>
      <c r="P159" s="48"/>
      <c r="Q159" s="48"/>
      <c r="R159" s="49" t="str">
        <f aca="false">IF(P159&lt;&gt;0,IF(Q159&lt;&gt;0,Q159/P159*100,""),"")</f>
        <v/>
      </c>
      <c r="S159" s="49" t="str">
        <f aca="false">IF(P159&lt;&gt;0,P159/P$624*100,"")</f>
        <v/>
      </c>
      <c r="T159" s="49" t="str">
        <f aca="false">IF(Q159&lt;&gt;0,Q159/Q$624*100,"")</f>
        <v/>
      </c>
    </row>
    <row r="160" s="50" customFormat="true" ht="66.75" hidden="false" customHeight="true" outlineLevel="0" collapsed="false">
      <c r="A160" s="46" t="s">
        <v>162</v>
      </c>
      <c r="B160" s="47" t="s">
        <v>163</v>
      </c>
      <c r="C160" s="48" t="n">
        <f aca="false">I160+O160</f>
        <v>123371</v>
      </c>
      <c r="D160" s="48" t="n">
        <f aca="false">J160+P160</f>
        <v>297471</v>
      </c>
      <c r="E160" s="48" t="n">
        <f aca="false">K160+Q160</f>
        <v>460208.44</v>
      </c>
      <c r="F160" s="49" t="n">
        <f aca="false">IF(D160&lt;&gt;0,IF(E160&lt;&gt;0,E160/D160*100,""),"")</f>
        <v>154.706993286741</v>
      </c>
      <c r="G160" s="49" t="n">
        <f aca="false">IF(D160&lt;&gt;0,D160/D$624*100,"")</f>
        <v>0.00398746819513308</v>
      </c>
      <c r="H160" s="49" t="n">
        <f aca="false">IF(E160&lt;&gt;0,E160/E$624*100,"")</f>
        <v>0.00627974527518118</v>
      </c>
      <c r="I160" s="48" t="n">
        <v>123371</v>
      </c>
      <c r="J160" s="48" t="n">
        <v>297471</v>
      </c>
      <c r="K160" s="48" t="n">
        <v>460208.44</v>
      </c>
      <c r="L160" s="49" t="n">
        <f aca="false">IF(J160&lt;&gt;0,IF(K160&lt;&gt;0,K160/J160*100,""),"")</f>
        <v>154.706993286741</v>
      </c>
      <c r="M160" s="49" t="n">
        <f aca="false">IF(J160&lt;&gt;0,J160/J$624*100,"")</f>
        <v>0.00511763897063636</v>
      </c>
      <c r="N160" s="49" t="n">
        <f aca="false">IF(K160&lt;&gt;0,K160/K$624*100,"")</f>
        <v>0.00807507308716725</v>
      </c>
      <c r="O160" s="48" t="n">
        <v>0</v>
      </c>
      <c r="P160" s="48"/>
      <c r="Q160" s="48"/>
      <c r="R160" s="49" t="str">
        <f aca="false">IF(P160&lt;&gt;0,IF(Q160&lt;&gt;0,Q160/P160*100,""),"")</f>
        <v/>
      </c>
      <c r="S160" s="49" t="str">
        <f aca="false">IF(P160&lt;&gt;0,P160/P$624*100,"")</f>
        <v/>
      </c>
      <c r="T160" s="49" t="str">
        <f aca="false">IF(Q160&lt;&gt;0,Q160/Q$624*100,"")</f>
        <v/>
      </c>
    </row>
    <row r="161" s="77" customFormat="true" ht="51" hidden="false" customHeight="true" outlineLevel="0" collapsed="false">
      <c r="A161" s="75" t="s">
        <v>81</v>
      </c>
      <c r="B161" s="76" t="s">
        <v>82</v>
      </c>
      <c r="C161" s="48" t="n">
        <f aca="false">I161+O161</f>
        <v>0</v>
      </c>
      <c r="D161" s="48" t="n">
        <f aca="false">J161+P161</f>
        <v>0</v>
      </c>
      <c r="E161" s="48" t="n">
        <f aca="false">K161+Q161</f>
        <v>933</v>
      </c>
      <c r="F161" s="49" t="str">
        <f aca="false">IF(D161&lt;&gt;0,IF(E161&lt;&gt;0,E161/D161*100,""),"")</f>
        <v/>
      </c>
      <c r="G161" s="49" t="str">
        <f aca="false">IF(D161&lt;&gt;0,D161/D$624*100,"")</f>
        <v/>
      </c>
      <c r="H161" s="49" t="n">
        <f aca="false">IF(E161&lt;&gt;0,E161/E$624*100,"")</f>
        <v>1.27311927215938E-005</v>
      </c>
      <c r="I161" s="48"/>
      <c r="J161" s="48"/>
      <c r="K161" s="48" t="n">
        <v>933</v>
      </c>
      <c r="L161" s="49" t="str">
        <f aca="false">IF(J161&lt;&gt;0,IF(K161&lt;&gt;0,K161/J161*100,""),"")</f>
        <v/>
      </c>
      <c r="M161" s="49" t="str">
        <f aca="false">IF(J161&lt;&gt;0,J161/J$624*100,"")</f>
        <v/>
      </c>
      <c r="N161" s="49" t="n">
        <f aca="false">IF(K161&lt;&gt;0,K161/K$624*100,"")</f>
        <v>1.63709365919648E-005</v>
      </c>
      <c r="O161" s="48" t="n">
        <v>0</v>
      </c>
      <c r="P161" s="48" t="n">
        <v>0</v>
      </c>
      <c r="Q161" s="48" t="n">
        <v>0</v>
      </c>
      <c r="R161" s="49" t="str">
        <f aca="false">IF(P161&lt;&gt;0,IF(Q161&lt;&gt;0,Q161/P161*100,""),"")</f>
        <v/>
      </c>
      <c r="S161" s="49" t="str">
        <f aca="false">IF(P161&lt;&gt;0,P161/P$624*100,"")</f>
        <v/>
      </c>
      <c r="T161" s="49" t="str">
        <f aca="false">IF(Q161&lt;&gt;0,Q161/Q$624*100,"")</f>
        <v/>
      </c>
    </row>
    <row r="162" s="50" customFormat="true" ht="80.25" hidden="false" customHeight="true" outlineLevel="0" collapsed="false">
      <c r="A162" s="46" t="s">
        <v>83</v>
      </c>
      <c r="B162" s="47" t="s">
        <v>84</v>
      </c>
      <c r="C162" s="48" t="n">
        <f aca="false">I162+O162</f>
        <v>1354615</v>
      </c>
      <c r="D162" s="48" t="n">
        <f aca="false">J162+P162</f>
        <v>870396</v>
      </c>
      <c r="E162" s="48" t="n">
        <f aca="false">K162+Q162</f>
        <v>0</v>
      </c>
      <c r="F162" s="49" t="str">
        <f aca="false">IF(D162&lt;&gt;0,IF(E162&lt;&gt;0,E162/D162*100,""),"")</f>
        <v/>
      </c>
      <c r="G162" s="49" t="n">
        <f aca="false">IF(D162&lt;&gt;0,D162/D$624*100,"")</f>
        <v>0.0116672763636491</v>
      </c>
      <c r="H162" s="49" t="str">
        <f aca="false">IF(E162&lt;&gt;0,E162/E$624*100,"")</f>
        <v/>
      </c>
      <c r="I162" s="48" t="n">
        <v>1354615</v>
      </c>
      <c r="J162" s="48" t="n">
        <v>870396</v>
      </c>
      <c r="K162" s="48"/>
      <c r="L162" s="49" t="str">
        <f aca="false">IF(J162&lt;&gt;0,IF(K162&lt;&gt;0,K162/J162*100,""),"")</f>
        <v/>
      </c>
      <c r="M162" s="49" t="n">
        <f aca="false">IF(J162&lt;&gt;0,J162/J$624*100,"")</f>
        <v>0.0149741403010243</v>
      </c>
      <c r="N162" s="71" t="str">
        <f aca="false">IF(K162&lt;&gt;0,K162/K$624*100,"")</f>
        <v/>
      </c>
      <c r="O162" s="48"/>
      <c r="P162" s="48"/>
      <c r="Q162" s="48"/>
      <c r="R162" s="49" t="str">
        <f aca="false">IF(P162&lt;&gt;0,IF(Q162&lt;&gt;0,Q162/P162*100,""),"")</f>
        <v/>
      </c>
      <c r="S162" s="49" t="str">
        <f aca="false">IF(P162&lt;&gt;0,P162/P$624*100,"")</f>
        <v/>
      </c>
      <c r="T162" s="49" t="str">
        <f aca="false">IF(Q162&lt;&gt;0,Q162/Q$624*100,"")</f>
        <v/>
      </c>
    </row>
    <row r="163" s="50" customFormat="true" ht="81" hidden="false" customHeight="true" outlineLevel="0" collapsed="false">
      <c r="A163" s="46" t="s">
        <v>164</v>
      </c>
      <c r="B163" s="51" t="s">
        <v>165</v>
      </c>
      <c r="C163" s="48" t="n">
        <f aca="false">I163+O163</f>
        <v>0</v>
      </c>
      <c r="D163" s="48" t="n">
        <f aca="false">J163+P163</f>
        <v>0</v>
      </c>
      <c r="E163" s="48" t="n">
        <f aca="false">K163+Q163</f>
        <v>312454.02</v>
      </c>
      <c r="F163" s="49" t="str">
        <f aca="false">IF(D163&lt;&gt;0,IF(E163&lt;&gt;0,E163/D163*100,""),"")</f>
        <v/>
      </c>
      <c r="G163" s="49" t="str">
        <f aca="false">IF(D163&lt;&gt;0,D163/D$624*100,"")</f>
        <v/>
      </c>
      <c r="H163" s="49" t="n">
        <f aca="false">IF(E163&lt;&gt;0,E163/E$624*100,"")</f>
        <v>0.0042635716455056</v>
      </c>
      <c r="I163" s="48"/>
      <c r="J163" s="48"/>
      <c r="K163" s="48" t="n">
        <v>312454.02</v>
      </c>
      <c r="L163" s="49" t="str">
        <f aca="false">IF(J163&lt;&gt;0,IF(K163&lt;&gt;0,K163/J163*100,""),"")</f>
        <v/>
      </c>
      <c r="M163" s="49" t="str">
        <f aca="false">IF(J163&lt;&gt;0,J163/J$624*100,"")</f>
        <v/>
      </c>
      <c r="N163" s="49" t="n">
        <f aca="false">IF(K163&lt;&gt;0,K163/K$624*100,"")</f>
        <v>0.00548249190710022</v>
      </c>
      <c r="O163" s="48" t="n">
        <v>0</v>
      </c>
      <c r="P163" s="48" t="n">
        <v>0</v>
      </c>
      <c r="Q163" s="48" t="n">
        <v>0</v>
      </c>
      <c r="R163" s="49" t="str">
        <f aca="false">IF(P163&lt;&gt;0,IF(Q163&lt;&gt;0,Q163/P163*100,""),"")</f>
        <v/>
      </c>
      <c r="S163" s="49" t="str">
        <f aca="false">IF(P163&lt;&gt;0,P163/P$624*100,"")</f>
        <v/>
      </c>
      <c r="T163" s="71" t="str">
        <f aca="false">IF(Q163&lt;&gt;0,Q163/Q$624*100,"")</f>
        <v/>
      </c>
    </row>
    <row r="164" s="50" customFormat="true" ht="63.75" hidden="false" customHeight="true" outlineLevel="0" collapsed="false">
      <c r="A164" s="46" t="s">
        <v>166</v>
      </c>
      <c r="B164" s="51" t="s">
        <v>167</v>
      </c>
      <c r="C164" s="48" t="n">
        <f aca="false">I164+O164</f>
        <v>0</v>
      </c>
      <c r="D164" s="48" t="n">
        <f aca="false">J164+P164</f>
        <v>0</v>
      </c>
      <c r="E164" s="48" t="n">
        <f aca="false">K164+Q164</f>
        <v>141194</v>
      </c>
      <c r="F164" s="49" t="str">
        <f aca="false">IF(D164&lt;&gt;0,IF(E164&lt;&gt;0,E164/D164*100,""),"")</f>
        <v/>
      </c>
      <c r="G164" s="49" t="str">
        <f aca="false">IF(D164&lt;&gt;0,D164/D$624*100,"")</f>
        <v/>
      </c>
      <c r="H164" s="49" t="n">
        <f aca="false">IF(E164&lt;&gt;0,E164/E$624*100,"")</f>
        <v>0.00192665383186786</v>
      </c>
      <c r="I164" s="48"/>
      <c r="J164" s="48"/>
      <c r="K164" s="48" t="n">
        <v>141194</v>
      </c>
      <c r="L164" s="49" t="str">
        <f aca="false">IF(J164&lt;&gt;0,IF(K164&lt;&gt;0,K164/J164*100,""),"")</f>
        <v/>
      </c>
      <c r="M164" s="49" t="str">
        <f aca="false">IF(J164&lt;&gt;0,J164/J$624*100,"")</f>
        <v/>
      </c>
      <c r="N164" s="49" t="n">
        <f aca="false">IF(K164&lt;&gt;0,K164/K$624*100,"")</f>
        <v>0.00247746840425067</v>
      </c>
      <c r="O164" s="48" t="n">
        <v>0</v>
      </c>
      <c r="P164" s="48" t="n">
        <v>0</v>
      </c>
      <c r="Q164" s="48" t="n">
        <v>0</v>
      </c>
      <c r="R164" s="49" t="str">
        <f aca="false">IF(P164&lt;&gt;0,IF(Q164&lt;&gt;0,Q164/P164*100,""),"")</f>
        <v/>
      </c>
      <c r="S164" s="49" t="str">
        <f aca="false">IF(P164&lt;&gt;0,P164/P$624*100,"")</f>
        <v/>
      </c>
      <c r="T164" s="71" t="str">
        <f aca="false">IF(Q164&lt;&gt;0,Q164/Q$624*100,"")</f>
        <v/>
      </c>
    </row>
    <row r="165" s="50" customFormat="true" ht="63.75" hidden="false" customHeight="true" outlineLevel="0" collapsed="false">
      <c r="A165" s="46" t="s">
        <v>168</v>
      </c>
      <c r="B165" s="51" t="s">
        <v>169</v>
      </c>
      <c r="C165" s="48" t="n">
        <f aca="false">I165+O165</f>
        <v>523489</v>
      </c>
      <c r="D165" s="48" t="n">
        <f aca="false">J165+P165</f>
        <v>404067</v>
      </c>
      <c r="E165" s="48" t="n">
        <f aca="false">K165+Q165</f>
        <v>0</v>
      </c>
      <c r="F165" s="49" t="str">
        <f aca="false">IF(D165&lt;&gt;0,IF(E165&lt;&gt;0,E165/D165*100,""),"")</f>
        <v/>
      </c>
      <c r="G165" s="49" t="n">
        <f aca="false">IF(D165&lt;&gt;0,D165/D$624*100,"")</f>
        <v>0.00541634079020421</v>
      </c>
      <c r="H165" s="49" t="str">
        <f aca="false">IF(E165&lt;&gt;0,E165/E$624*100,"")</f>
        <v/>
      </c>
      <c r="I165" s="48" t="n">
        <v>523489</v>
      </c>
      <c r="J165" s="48" t="n">
        <v>404067</v>
      </c>
      <c r="K165" s="48"/>
      <c r="L165" s="49" t="str">
        <f aca="false">IF(J165&lt;&gt;0,IF(K165&lt;&gt;0,K165/J165*100,""),"")</f>
        <v/>
      </c>
      <c r="M165" s="49" t="n">
        <f aca="false">IF(J165&lt;&gt;0,J165/J$624*100,"")</f>
        <v>0.00695149788029126</v>
      </c>
      <c r="N165" s="49" t="str">
        <f aca="false">IF(K165&lt;&gt;0,K165/K$624*100,"")</f>
        <v/>
      </c>
      <c r="O165" s="48" t="n">
        <v>0</v>
      </c>
      <c r="P165" s="48" t="n">
        <v>0</v>
      </c>
      <c r="Q165" s="48" t="n">
        <v>0</v>
      </c>
      <c r="R165" s="49" t="str">
        <f aca="false">IF(P165&lt;&gt;0,IF(Q165&lt;&gt;0,Q165/P165*100,""),"")</f>
        <v/>
      </c>
      <c r="S165" s="49" t="str">
        <f aca="false">IF(P165&lt;&gt;0,P165/P$624*100,"")</f>
        <v/>
      </c>
      <c r="T165" s="71" t="str">
        <f aca="false">IF(Q165&lt;&gt;0,Q165/Q$624*100,"")</f>
        <v/>
      </c>
    </row>
    <row r="166" s="50" customFormat="true" ht="104.25" hidden="false" customHeight="true" outlineLevel="0" collapsed="false">
      <c r="A166" s="46" t="s">
        <v>170</v>
      </c>
      <c r="B166" s="47" t="s">
        <v>171</v>
      </c>
      <c r="C166" s="48" t="n">
        <f aca="false">I166+O166</f>
        <v>0</v>
      </c>
      <c r="D166" s="48" t="n">
        <f aca="false">J166+P166</f>
        <v>134505</v>
      </c>
      <c r="E166" s="48" t="n">
        <f aca="false">K166+Q166</f>
        <v>102484.94</v>
      </c>
      <c r="F166" s="49" t="n">
        <f aca="false">IF(D166&lt;&gt;0,IF(E166&lt;&gt;0,E166/D166*100,""),"")</f>
        <v>76.1941489163972</v>
      </c>
      <c r="G166" s="49" t="n">
        <f aca="false">IF(D166&lt;&gt;0,D166/D$624*100,"")</f>
        <v>0.00180298049082558</v>
      </c>
      <c r="H166" s="49" t="n">
        <f aca="false">IF(E166&lt;&gt;0,E166/E$624*100,"")</f>
        <v>0.00139845179228401</v>
      </c>
      <c r="I166" s="48"/>
      <c r="J166" s="48" t="n">
        <v>134505</v>
      </c>
      <c r="K166" s="48" t="n">
        <v>102484.94</v>
      </c>
      <c r="L166" s="49" t="n">
        <f aca="false">IF(J166&lt;&gt;0,IF(K166&lt;&gt;0,K166/J166*100,""),"")</f>
        <v>76.1941489163972</v>
      </c>
      <c r="M166" s="49" t="n">
        <f aca="false">IF(J166&lt;&gt;0,J166/J$624*100,"")</f>
        <v>0.00231400045633169</v>
      </c>
      <c r="N166" s="49" t="n">
        <f aca="false">IF(K166&lt;&gt;0,K166/K$624*100,"")</f>
        <v>0.00179825772172703</v>
      </c>
      <c r="O166" s="48" t="n">
        <v>0</v>
      </c>
      <c r="P166" s="48" t="n">
        <v>0</v>
      </c>
      <c r="Q166" s="48" t="n">
        <v>0</v>
      </c>
      <c r="R166" s="49" t="str">
        <f aca="false">IF(P166&lt;&gt;0,IF(Q166&lt;&gt;0,Q166/P166*100,""),"")</f>
        <v/>
      </c>
      <c r="S166" s="49" t="str">
        <f aca="false">IF(P166&lt;&gt;0,P166/P$624*100,"")</f>
        <v/>
      </c>
      <c r="T166" s="71" t="str">
        <f aca="false">IF(Q166&lt;&gt;0,Q166/Q$624*100,"")</f>
        <v/>
      </c>
    </row>
    <row r="167" s="50" customFormat="true" ht="27.75" hidden="false" customHeight="true" outlineLevel="0" collapsed="false">
      <c r="A167" s="58" t="s">
        <v>85</v>
      </c>
      <c r="B167" s="59" t="s">
        <v>86</v>
      </c>
      <c r="C167" s="60" t="n">
        <f aca="false">I167+O167</f>
        <v>0</v>
      </c>
      <c r="D167" s="60" t="n">
        <f aca="false">J167+P167</f>
        <v>0</v>
      </c>
      <c r="E167" s="60" t="n">
        <f aca="false">K167+Q167</f>
        <v>4076.68</v>
      </c>
      <c r="F167" s="61" t="str">
        <f aca="false">IF(D167&lt;&gt;0,IF(E167&lt;&gt;0,E167/D167*100,""),"")</f>
        <v/>
      </c>
      <c r="G167" s="61" t="str">
        <f aca="false">IF(D167&lt;&gt;0,D167/D$624*100,"")</f>
        <v/>
      </c>
      <c r="H167" s="61" t="n">
        <f aca="false">IF(E167&lt;&gt;0,E167/E$624*100,"")</f>
        <v>5.56280801117546E-005</v>
      </c>
      <c r="I167" s="60"/>
      <c r="J167" s="60"/>
      <c r="K167" s="60" t="n">
        <v>4076.68</v>
      </c>
      <c r="L167" s="61" t="str">
        <f aca="false">IF(J167&lt;&gt;0,IF(K167&lt;&gt;0,K167/J167*100,""),"")</f>
        <v/>
      </c>
      <c r="M167" s="61" t="str">
        <f aca="false">IF(J167&lt;&gt;0,J167/J$624*100,"")</f>
        <v/>
      </c>
      <c r="N167" s="61" t="n">
        <f aca="false">IF(K167&lt;&gt;0,K167/K$624*100,"")</f>
        <v>7.15316932322948E-005</v>
      </c>
      <c r="O167" s="60" t="n">
        <v>0</v>
      </c>
      <c r="P167" s="60" t="n">
        <v>0</v>
      </c>
      <c r="Q167" s="60" t="n">
        <v>0</v>
      </c>
      <c r="R167" s="61" t="str">
        <f aca="false">IF(P167&lt;&gt;0,IF(Q167&lt;&gt;0,Q167/P167*100,""),"")</f>
        <v/>
      </c>
      <c r="S167" s="61" t="str">
        <f aca="false">IF(P167&lt;&gt;0,P167/P$624*100,"")</f>
        <v/>
      </c>
      <c r="T167" s="78" t="str">
        <f aca="false">IF(Q167&lt;&gt;0,Q167/Q$624*100,"")</f>
        <v/>
      </c>
    </row>
    <row r="168" s="50" customFormat="true" ht="51" hidden="false" customHeight="true" outlineLevel="0" collapsed="false">
      <c r="A168" s="46" t="s">
        <v>172</v>
      </c>
      <c r="B168" s="47" t="s">
        <v>173</v>
      </c>
      <c r="C168" s="48" t="n">
        <f aca="false">I168+O168</f>
        <v>0</v>
      </c>
      <c r="D168" s="48" t="n">
        <f aca="false">J168+P168</f>
        <v>0</v>
      </c>
      <c r="E168" s="48" t="n">
        <f aca="false">K168+Q168</f>
        <v>1560.37</v>
      </c>
      <c r="F168" s="49" t="str">
        <f aca="false">IF(D168&lt;&gt;0,IF(E168&lt;&gt;0,E168/D168*100,""),"")</f>
        <v/>
      </c>
      <c r="G168" s="49" t="str">
        <f aca="false">IF(D168&lt;&gt;0,D168/D$624*100,"")</f>
        <v/>
      </c>
      <c r="H168" s="49" t="n">
        <f aca="false">IF(E168&lt;&gt;0,E168/E$624*100,"")</f>
        <v>2.12919305326831E-005</v>
      </c>
      <c r="I168" s="48"/>
      <c r="J168" s="48"/>
      <c r="K168" s="48" t="n">
        <v>1560.37</v>
      </c>
      <c r="L168" s="49" t="str">
        <f aca="false">IF(J168&lt;&gt;0,IF(K168&lt;&gt;0,K168/J168*100,""),"")</f>
        <v/>
      </c>
      <c r="M168" s="49" t="str">
        <f aca="false">IF(J168&lt;&gt;0,J168/J$624*100,"")</f>
        <v/>
      </c>
      <c r="N168" s="49" t="n">
        <f aca="false">IF(K168&lt;&gt;0,K168/K$624*100,"")</f>
        <v>2.73791193247633E-005</v>
      </c>
      <c r="O168" s="48" t="n">
        <v>0</v>
      </c>
      <c r="P168" s="48" t="n">
        <v>0</v>
      </c>
      <c r="Q168" s="48" t="n">
        <v>0</v>
      </c>
      <c r="R168" s="49" t="str">
        <f aca="false">IF(P168&lt;&gt;0,IF(Q168&lt;&gt;0,Q168/P168*100,""),"")</f>
        <v/>
      </c>
      <c r="S168" s="49" t="str">
        <f aca="false">IF(P168&lt;&gt;0,P168/P$624*100,"")</f>
        <v/>
      </c>
      <c r="T168" s="71" t="str">
        <f aca="false">IF(Q168&lt;&gt;0,Q168/Q$624*100,"")</f>
        <v/>
      </c>
    </row>
    <row r="169" s="73" customFormat="true" ht="18" hidden="false" customHeight="true" outlineLevel="0" collapsed="false">
      <c r="A169" s="42"/>
      <c r="B169" s="43" t="s">
        <v>32</v>
      </c>
      <c r="C169" s="44" t="n">
        <f aca="false">I169+O169</f>
        <v>5000</v>
      </c>
      <c r="D169" s="44" t="n">
        <f aca="false">J169+P169</f>
        <v>205000</v>
      </c>
      <c r="E169" s="44" t="n">
        <f aca="false">K169+Q169</f>
        <v>1385.24</v>
      </c>
      <c r="F169" s="45" t="n">
        <f aca="false">IF(D169&lt;&gt;0,IF(E169&lt;&gt;0,E169/D169*100,""),"")</f>
        <v>0.675726829268293</v>
      </c>
      <c r="G169" s="45" t="n">
        <f aca="false">IF(D169&lt;&gt;0,D169/D$624*100,"")</f>
        <v>0.0027479350256068</v>
      </c>
      <c r="H169" s="45" t="n">
        <f aca="false">IF(E169&lt;&gt;0,E169/E$624*100,"")</f>
        <v>1.89022051507616E-005</v>
      </c>
      <c r="I169" s="44" t="n">
        <f aca="false">SUM(I170:I173)</f>
        <v>5000</v>
      </c>
      <c r="J169" s="44" t="n">
        <f aca="false">SUM(J170:J173)</f>
        <v>205000</v>
      </c>
      <c r="K169" s="44" t="n">
        <f aca="false">SUM(K170:K173)</f>
        <v>1385.24</v>
      </c>
      <c r="L169" s="45" t="n">
        <f aca="false">IF(J169&lt;&gt;0,IF(K169&lt;&gt;0,K169/J169*100,""),"")</f>
        <v>0.675726829268293</v>
      </c>
      <c r="M169" s="45" t="n">
        <f aca="false">IF(J169&lt;&gt;0,J169/J$624*100,"")</f>
        <v>0.00352678408645029</v>
      </c>
      <c r="N169" s="45" t="n">
        <f aca="false">IF(K169&lt;&gt;0,K169/K$624*100,"")</f>
        <v>2.43061910017721E-005</v>
      </c>
      <c r="O169" s="44" t="n">
        <f aca="false">SUM(O170:O173)</f>
        <v>0</v>
      </c>
      <c r="P169" s="44" t="n">
        <f aca="false">SUM(P170:P173)</f>
        <v>0</v>
      </c>
      <c r="Q169" s="44" t="n">
        <f aca="false">SUM(Q170:Q173)</f>
        <v>0</v>
      </c>
      <c r="R169" s="45" t="str">
        <f aca="false">IF(P169&lt;&gt;0,IF(Q169&lt;&gt;0,Q169/P169*100,""),"")</f>
        <v/>
      </c>
      <c r="S169" s="45" t="str">
        <f aca="false">IF(P169&lt;&gt;0,P169/P$624*100,"")</f>
        <v/>
      </c>
      <c r="T169" s="79" t="str">
        <f aca="false">IF(Q169&lt;&gt;0,Q169/Q$624*100,"")</f>
        <v/>
      </c>
    </row>
    <row r="170" s="73" customFormat="true" ht="13.5" hidden="false" customHeight="true" outlineLevel="0" collapsed="false">
      <c r="A170" s="46" t="s">
        <v>174</v>
      </c>
      <c r="B170" s="47" t="s">
        <v>175</v>
      </c>
      <c r="C170" s="48" t="n">
        <f aca="false">I170+O170</f>
        <v>0</v>
      </c>
      <c r="D170" s="48" t="n">
        <f aca="false">J170+P170</f>
        <v>200000</v>
      </c>
      <c r="E170" s="48" t="n">
        <f aca="false">K170+Q170</f>
        <v>0</v>
      </c>
      <c r="F170" s="49" t="str">
        <f aca="false">IF(D170&lt;&gt;0,IF(E170&lt;&gt;0,E170/D170*100,""),"")</f>
        <v/>
      </c>
      <c r="G170" s="49" t="n">
        <f aca="false">IF(D170&lt;&gt;0,D170/D$624*100,"")</f>
        <v>0.0026809122201042</v>
      </c>
      <c r="H170" s="49" t="str">
        <f aca="false">IF(E170&lt;&gt;0,E170/E$624*100,"")</f>
        <v/>
      </c>
      <c r="I170" s="48"/>
      <c r="J170" s="48" t="n">
        <v>200000</v>
      </c>
      <c r="K170" s="48"/>
      <c r="L170" s="49" t="str">
        <f aca="false">IF(J170&lt;&gt;0,IF(K170&lt;&gt;0,K170/J170*100,""),"")</f>
        <v/>
      </c>
      <c r="M170" s="49" t="n">
        <f aca="false">IF(J170&lt;&gt;0,J170/J$624*100,"")</f>
        <v>0.00344076496239052</v>
      </c>
      <c r="N170" s="49" t="str">
        <f aca="false">IF(K170&lt;&gt;0,K170/K$624*100,"")</f>
        <v/>
      </c>
      <c r="O170" s="48"/>
      <c r="P170" s="48"/>
      <c r="Q170" s="48"/>
      <c r="R170" s="49" t="str">
        <f aca="false">IF(P170&lt;&gt;0,IF(Q170&lt;&gt;0,Q170/P170*100,""),"")</f>
        <v/>
      </c>
      <c r="S170" s="49" t="str">
        <f aca="false">IF(P170&lt;&gt;0,P170/P$624*100,"")</f>
        <v/>
      </c>
      <c r="T170" s="49" t="str">
        <f aca="false">IF(Q170&lt;&gt;0,Q170/Q$624*100,"")</f>
        <v/>
      </c>
    </row>
    <row r="171" s="73" customFormat="true" ht="80.25" hidden="true" customHeight="true" outlineLevel="0" collapsed="false">
      <c r="A171" s="46" t="s">
        <v>95</v>
      </c>
      <c r="B171" s="47" t="s">
        <v>64</v>
      </c>
      <c r="C171" s="48" t="n">
        <f aca="false">I171+O171</f>
        <v>0</v>
      </c>
      <c r="D171" s="48" t="n">
        <f aca="false">J171+P171</f>
        <v>0</v>
      </c>
      <c r="E171" s="48" t="n">
        <f aca="false">K171+Q171</f>
        <v>0</v>
      </c>
      <c r="F171" s="49" t="str">
        <f aca="false">IF(D171&lt;&gt;0,IF(E171&lt;&gt;0,E171/D171*100,""),"")</f>
        <v/>
      </c>
      <c r="G171" s="49" t="str">
        <f aca="false">IF(D171&lt;&gt;0,D171/D$624*100,"")</f>
        <v/>
      </c>
      <c r="H171" s="49" t="str">
        <f aca="false">IF(E171&lt;&gt;0,E171/E$624*100,"")</f>
        <v/>
      </c>
      <c r="I171" s="48"/>
      <c r="J171" s="48"/>
      <c r="K171" s="48"/>
      <c r="L171" s="49" t="str">
        <f aca="false">IF(J171&lt;&gt;0,IF(K171&lt;&gt;0,K171/J171*100,""),"")</f>
        <v/>
      </c>
      <c r="M171" s="49" t="str">
        <f aca="false">IF(J171&lt;&gt;0,J171/J$624*100,"")</f>
        <v/>
      </c>
      <c r="N171" s="49" t="str">
        <f aca="false">IF(K171&lt;&gt;0,K171/K$624*100,"")</f>
        <v/>
      </c>
      <c r="O171" s="48" t="n">
        <v>0</v>
      </c>
      <c r="P171" s="48"/>
      <c r="Q171" s="48" t="n">
        <v>0</v>
      </c>
      <c r="R171" s="49" t="str">
        <f aca="false">IF(P171&lt;&gt;0,IF(Q171&lt;&gt;0,Q171/P171*100,""),"")</f>
        <v/>
      </c>
      <c r="S171" s="49" t="str">
        <f aca="false">IF(P171&lt;&gt;0,P171/P$624*100,"")</f>
        <v/>
      </c>
      <c r="T171" s="49" t="str">
        <f aca="false">IF(Q171&lt;&gt;0,Q171/Q$624*100,"")</f>
        <v/>
      </c>
    </row>
    <row r="172" s="73" customFormat="true" ht="13.5" hidden="false" customHeight="true" outlineLevel="0" collapsed="false">
      <c r="A172" s="46" t="s">
        <v>91</v>
      </c>
      <c r="B172" s="47" t="s">
        <v>92</v>
      </c>
      <c r="C172" s="48" t="n">
        <f aca="false">I172+O172</f>
        <v>5000</v>
      </c>
      <c r="D172" s="48" t="n">
        <f aca="false">J172+P172</f>
        <v>5000</v>
      </c>
      <c r="E172" s="48" t="n">
        <f aca="false">K172+Q172</f>
        <v>1385.24</v>
      </c>
      <c r="F172" s="49" t="n">
        <f aca="false">IF(D172&lt;&gt;0,IF(E172&lt;&gt;0,E172/D172*100,""),"")</f>
        <v>27.7048</v>
      </c>
      <c r="G172" s="49" t="n">
        <f aca="false">IF(D172&lt;&gt;0,D172/D$624*100,"")</f>
        <v>6.70228055026049E-005</v>
      </c>
      <c r="H172" s="49" t="n">
        <f aca="false">IF(E172&lt;&gt;0,E172/E$624*100,"")</f>
        <v>1.89022051507616E-005</v>
      </c>
      <c r="I172" s="48" t="n">
        <v>5000</v>
      </c>
      <c r="J172" s="48" t="n">
        <v>5000</v>
      </c>
      <c r="K172" s="48" t="n">
        <v>1385.24</v>
      </c>
      <c r="L172" s="49" t="n">
        <f aca="false">IF(J172&lt;&gt;0,IF(K172&lt;&gt;0,K172/J172*100,""),"")</f>
        <v>27.7048</v>
      </c>
      <c r="M172" s="49" t="n">
        <f aca="false">IF(J172&lt;&gt;0,J172/J$624*100,"")</f>
        <v>8.60191240597631E-005</v>
      </c>
      <c r="N172" s="49" t="n">
        <f aca="false">IF(K172&lt;&gt;0,K172/K$624*100,"")</f>
        <v>2.43061910017721E-005</v>
      </c>
      <c r="O172" s="48"/>
      <c r="P172" s="48"/>
      <c r="Q172" s="48"/>
      <c r="R172" s="49" t="str">
        <f aca="false">IF(P172&lt;&gt;0,IF(Q172&lt;&gt;0,Q172/P172*100,""),"")</f>
        <v/>
      </c>
      <c r="S172" s="49" t="str">
        <f aca="false">IF(P172&lt;&gt;0,P172/P$624*100,"")</f>
        <v/>
      </c>
      <c r="T172" s="49" t="str">
        <f aca="false">IF(Q172&lt;&gt;0,Q172/Q$624*100,"")</f>
        <v/>
      </c>
    </row>
    <row r="173" s="73" customFormat="true" ht="38.25" hidden="true" customHeight="true" outlineLevel="0" collapsed="false">
      <c r="A173" s="58" t="s">
        <v>105</v>
      </c>
      <c r="B173" s="47" t="s">
        <v>106</v>
      </c>
      <c r="C173" s="60" t="n">
        <f aca="false">I173+O173</f>
        <v>0</v>
      </c>
      <c r="D173" s="60" t="n">
        <f aca="false">J173+P173</f>
        <v>0</v>
      </c>
      <c r="E173" s="48" t="n">
        <f aca="false">K173+Q173</f>
        <v>0</v>
      </c>
      <c r="F173" s="61" t="str">
        <f aca="false">IF(D173&lt;&gt;0,IF(E173&lt;&gt;0,E173/D173*100,""),"")</f>
        <v/>
      </c>
      <c r="G173" s="61" t="str">
        <f aca="false">IF(D173&lt;&gt;0,D173/D$624*100,"")</f>
        <v/>
      </c>
      <c r="H173" s="61" t="str">
        <f aca="false">IF(E173&lt;&gt;0,E173/E$624*100,"")</f>
        <v/>
      </c>
      <c r="I173" s="60"/>
      <c r="J173" s="60"/>
      <c r="K173" s="60"/>
      <c r="L173" s="61" t="str">
        <f aca="false">IF(J173&lt;&gt;0,IF(K173&lt;&gt;0,K173/J173*100,""),"")</f>
        <v/>
      </c>
      <c r="M173" s="61" t="str">
        <f aca="false">IF(J173&lt;&gt;0,J173/J$624*100,"")</f>
        <v/>
      </c>
      <c r="N173" s="61" t="str">
        <f aca="false">IF(K173&lt;&gt;0,K173/K$624*100,"")</f>
        <v/>
      </c>
      <c r="O173" s="60" t="n">
        <v>0</v>
      </c>
      <c r="P173" s="60"/>
      <c r="Q173" s="60" t="n">
        <v>0</v>
      </c>
      <c r="R173" s="61" t="str">
        <f aca="false">IF(P173&lt;&gt;0,IF(Q173&lt;&gt;0,Q173/P173*100,""),"")</f>
        <v/>
      </c>
      <c r="S173" s="61" t="str">
        <f aca="false">IF(P173&lt;&gt;0,P173/P$624*100,"")</f>
        <v/>
      </c>
      <c r="T173" s="61" t="str">
        <f aca="false">IF(Q173&lt;&gt;0,Q173/Q$624*100,"")</f>
        <v/>
      </c>
    </row>
    <row r="174" s="41" customFormat="true" ht="30.75" hidden="false" customHeight="true" outlineLevel="0" collapsed="false">
      <c r="A174" s="36" t="n">
        <v>751</v>
      </c>
      <c r="B174" s="37" t="s">
        <v>176</v>
      </c>
      <c r="C174" s="38" t="n">
        <f aca="false">I174+O174</f>
        <v>142850</v>
      </c>
      <c r="D174" s="38" t="n">
        <f aca="false">J174+P174</f>
        <v>4297833</v>
      </c>
      <c r="E174" s="38" t="n">
        <f aca="false">K174+Q174</f>
        <v>4236380.03</v>
      </c>
      <c r="F174" s="57" t="n">
        <f aca="false">IF(D174&lt;&gt;0,IF(E174&lt;&gt;0,E174/D174*100,""),"")</f>
        <v>98.5701405801482</v>
      </c>
      <c r="G174" s="57" t="n">
        <f aca="false">IF(D174&lt;&gt;0,D174/D$624*100,"")</f>
        <v>0.0576105650483354</v>
      </c>
      <c r="H174" s="57" t="n">
        <f aca="false">IF(E174&lt;&gt;0,E174/E$624*100,"")</f>
        <v>0.0578072568101194</v>
      </c>
      <c r="I174" s="40" t="n">
        <f aca="false">I175+I178</f>
        <v>142850</v>
      </c>
      <c r="J174" s="40" t="n">
        <f aca="false">J175+J178</f>
        <v>4297833</v>
      </c>
      <c r="K174" s="40" t="n">
        <f aca="false">K175+K178</f>
        <v>4236380.03</v>
      </c>
      <c r="L174" s="57" t="n">
        <f aca="false">IF(J174&lt;&gt;0,IF(K174&lt;&gt;0,K174/J174*100,""),"")</f>
        <v>98.5701405801482</v>
      </c>
      <c r="M174" s="57" t="n">
        <f aca="false">IF(J174&lt;&gt;0,J174/J$624*100,"")</f>
        <v>0.0739391660030288</v>
      </c>
      <c r="N174" s="57" t="n">
        <f aca="false">IF(K174&lt;&gt;0,K174/K$624*100,"")</f>
        <v>0.0743338787251832</v>
      </c>
      <c r="O174" s="40" t="n">
        <f aca="false">O175+O178</f>
        <v>0</v>
      </c>
      <c r="P174" s="40" t="n">
        <f aca="false">P175+P178</f>
        <v>0</v>
      </c>
      <c r="Q174" s="40" t="n">
        <f aca="false">Q175+Q178</f>
        <v>0</v>
      </c>
      <c r="R174" s="57" t="str">
        <f aca="false">IF(P174&lt;&gt;0,IF(Q174&lt;&gt;0,Q174/P174*100,""),"")</f>
        <v/>
      </c>
      <c r="S174" s="57" t="str">
        <f aca="false">IF(P174&lt;&gt;0,P174/P$624*100,"")</f>
        <v/>
      </c>
      <c r="T174" s="57" t="str">
        <f aca="false">IF(Q174&lt;&gt;0,Q174/Q$624*100,"")</f>
        <v/>
      </c>
    </row>
    <row r="175" s="50" customFormat="true" ht="18" hidden="false" customHeight="true" outlineLevel="0" collapsed="false">
      <c r="A175" s="42"/>
      <c r="B175" s="43" t="s">
        <v>21</v>
      </c>
      <c r="C175" s="44" t="n">
        <f aca="false">I175+O175</f>
        <v>142850</v>
      </c>
      <c r="D175" s="44" t="n">
        <f aca="false">J175+P175</f>
        <v>4297833</v>
      </c>
      <c r="E175" s="44" t="n">
        <f aca="false">K175+Q175</f>
        <v>4236380.03</v>
      </c>
      <c r="F175" s="45" t="n">
        <f aca="false">IF(D175&lt;&gt;0,IF(E175&lt;&gt;0,E175/D175*100,""),"")</f>
        <v>98.5701405801482</v>
      </c>
      <c r="G175" s="45" t="n">
        <f aca="false">IF(D175&lt;&gt;0,D175/D$624*100,"")</f>
        <v>0.0576105650483354</v>
      </c>
      <c r="H175" s="45" t="n">
        <f aca="false">IF(E175&lt;&gt;0,E175/E$624*100,"")</f>
        <v>0.0578072568101194</v>
      </c>
      <c r="I175" s="44" t="n">
        <f aca="false">SUM(I176:I177)</f>
        <v>142850</v>
      </c>
      <c r="J175" s="44" t="n">
        <f aca="false">SUM(J176:J177)</f>
        <v>4297833</v>
      </c>
      <c r="K175" s="44" t="n">
        <f aca="false">SUM(K176:K177)</f>
        <v>4236380.03</v>
      </c>
      <c r="L175" s="45" t="n">
        <f aca="false">IF(J175&lt;&gt;0,IF(K175&lt;&gt;0,K175/J175*100,""),"")</f>
        <v>98.5701405801482</v>
      </c>
      <c r="M175" s="45" t="n">
        <f aca="false">IF(J175&lt;&gt;0,J175/J$624*100,"")</f>
        <v>0.0739391660030288</v>
      </c>
      <c r="N175" s="45" t="n">
        <f aca="false">IF(K175&lt;&gt;0,K175/K$624*100,"")</f>
        <v>0.0743338787251832</v>
      </c>
      <c r="O175" s="44" t="n">
        <f aca="false">SUM(O176:O177)</f>
        <v>0</v>
      </c>
      <c r="P175" s="44" t="n">
        <f aca="false">SUM(P176:P177)</f>
        <v>0</v>
      </c>
      <c r="Q175" s="44" t="n">
        <f aca="false">SUM(Q176:Q177)</f>
        <v>0</v>
      </c>
      <c r="R175" s="45" t="str">
        <f aca="false">IF(P175&lt;&gt;0,IF(Q175&lt;&gt;0,Q175/P175*100,""),"")</f>
        <v/>
      </c>
      <c r="S175" s="45" t="str">
        <f aca="false">IF(P175&lt;&gt;0,P175/P$624*100,"")</f>
        <v/>
      </c>
      <c r="T175" s="45" t="str">
        <f aca="false">IF(Q175&lt;&gt;0,Q175/Q$624*100,"")</f>
        <v/>
      </c>
    </row>
    <row r="176" s="50" customFormat="true" ht="52.5" hidden="false" customHeight="true" outlineLevel="0" collapsed="false">
      <c r="A176" s="58" t="s">
        <v>26</v>
      </c>
      <c r="B176" s="59" t="s">
        <v>27</v>
      </c>
      <c r="C176" s="60" t="n">
        <f aca="false">I176+O176</f>
        <v>142850</v>
      </c>
      <c r="D176" s="60" t="n">
        <f aca="false">J176+P176</f>
        <v>4297833</v>
      </c>
      <c r="E176" s="60" t="n">
        <f aca="false">K176+Q176</f>
        <v>4236380.03</v>
      </c>
      <c r="F176" s="61" t="n">
        <f aca="false">IF(D176&lt;&gt;0,IF(E176&lt;&gt;0,E176/D176*100,""),"")</f>
        <v>98.5701405801482</v>
      </c>
      <c r="G176" s="61" t="n">
        <f aca="false">IF(D176&lt;&gt;0,D176/D$624*100,"")</f>
        <v>0.0576105650483354</v>
      </c>
      <c r="H176" s="61" t="n">
        <f aca="false">IF(E176&lt;&gt;0,E176/E$624*100,"")</f>
        <v>0.0578072568101194</v>
      </c>
      <c r="I176" s="60" t="n">
        <v>142850</v>
      </c>
      <c r="J176" s="60" t="n">
        <v>4297833</v>
      </c>
      <c r="K176" s="60" t="n">
        <v>4236380.03</v>
      </c>
      <c r="L176" s="61" t="n">
        <f aca="false">IF(J176&lt;&gt;0,IF(K176&lt;&gt;0,K176/J176*100,""),"")</f>
        <v>98.5701405801482</v>
      </c>
      <c r="M176" s="61" t="n">
        <f aca="false">IF(J176&lt;&gt;0,J176/J$624*100,"")</f>
        <v>0.0739391660030288</v>
      </c>
      <c r="N176" s="61" t="n">
        <f aca="false">IF(K176&lt;&gt;0,K176/K$624*100,"")</f>
        <v>0.0743338787251832</v>
      </c>
      <c r="O176" s="60" t="n">
        <v>0</v>
      </c>
      <c r="P176" s="60" t="n">
        <v>0</v>
      </c>
      <c r="Q176" s="60" t="n">
        <v>0</v>
      </c>
      <c r="R176" s="61" t="str">
        <f aca="false">IF(P176&lt;&gt;0,IF(Q176&lt;&gt;0,Q176/P176*100,""),"")</f>
        <v/>
      </c>
      <c r="S176" s="61" t="str">
        <f aca="false">IF(P176&lt;&gt;0,P176/P$624*100,"")</f>
        <v/>
      </c>
      <c r="T176" s="61" t="str">
        <f aca="false">IF(Q176&lt;&gt;0,Q176/Q$624*100,"")</f>
        <v/>
      </c>
    </row>
    <row r="177" s="50" customFormat="true" ht="27.75" hidden="true" customHeight="true" outlineLevel="0" collapsed="false">
      <c r="A177" s="46" t="s">
        <v>85</v>
      </c>
      <c r="B177" s="47" t="s">
        <v>86</v>
      </c>
      <c r="C177" s="48" t="n">
        <f aca="false">I177+O177</f>
        <v>0</v>
      </c>
      <c r="D177" s="48" t="n">
        <f aca="false">J177+P177</f>
        <v>0</v>
      </c>
      <c r="E177" s="48" t="n">
        <f aca="false">K177+Q177</f>
        <v>0</v>
      </c>
      <c r="F177" s="49" t="str">
        <f aca="false">IF(D177&lt;&gt;0,IF(E177&lt;&gt;0,E177/D177*100,""),"")</f>
        <v/>
      </c>
      <c r="G177" s="49" t="str">
        <f aca="false">IF(D177&lt;&gt;0,D177/D$624*100,"")</f>
        <v/>
      </c>
      <c r="H177" s="49" t="str">
        <f aca="false">IF(E177&lt;&gt;0,E177/E$624*100,"")</f>
        <v/>
      </c>
      <c r="I177" s="48"/>
      <c r="J177" s="48"/>
      <c r="K177" s="48"/>
      <c r="L177" s="49" t="str">
        <f aca="false">IF(J177&lt;&gt;0,IF(K177&lt;&gt;0,K177/J177*100,""),"")</f>
        <v/>
      </c>
      <c r="M177" s="49" t="str">
        <f aca="false">IF(J177&lt;&gt;0,J177/J$624*100,"")</f>
        <v/>
      </c>
      <c r="N177" s="49" t="str">
        <f aca="false">IF(K177&lt;&gt;0,K177/K$624*100,"")</f>
        <v/>
      </c>
      <c r="O177" s="48" t="n">
        <v>0</v>
      </c>
      <c r="P177" s="48" t="n">
        <v>0</v>
      </c>
      <c r="Q177" s="48" t="n">
        <v>0</v>
      </c>
      <c r="R177" s="49" t="str">
        <f aca="false">IF(P177&lt;&gt;0,IF(Q177&lt;&gt;0,Q177/P177*100,""),"")</f>
        <v/>
      </c>
      <c r="S177" s="49" t="str">
        <f aca="false">IF(P177&lt;&gt;0,P177/P$624*100,"")</f>
        <v/>
      </c>
      <c r="T177" s="71" t="str">
        <f aca="false">IF(Q177&lt;&gt;0,Q177/Q$624*100,"")</f>
        <v/>
      </c>
    </row>
    <row r="178" s="73" customFormat="true" ht="18" hidden="true" customHeight="true" outlineLevel="0" collapsed="false">
      <c r="A178" s="42"/>
      <c r="B178" s="43" t="s">
        <v>32</v>
      </c>
      <c r="C178" s="44" t="n">
        <f aca="false">I178+O178</f>
        <v>0</v>
      </c>
      <c r="D178" s="44" t="n">
        <f aca="false">J178+P178</f>
        <v>0</v>
      </c>
      <c r="E178" s="44" t="n">
        <f aca="false">K178+Q178</f>
        <v>0</v>
      </c>
      <c r="F178" s="45" t="str">
        <f aca="false">IF(D178&lt;&gt;0,IF(E178&lt;&gt;0,E178/D178*100,""),"")</f>
        <v/>
      </c>
      <c r="G178" s="45" t="str">
        <f aca="false">IF(D178&lt;&gt;0,D178/D$624*100,"")</f>
        <v/>
      </c>
      <c r="H178" s="45" t="str">
        <f aca="false">IF(E178&lt;&gt;0,E178/E$624*100,"")</f>
        <v/>
      </c>
      <c r="I178" s="44" t="n">
        <f aca="false">SUM(I179:I179)</f>
        <v>0</v>
      </c>
      <c r="J178" s="44" t="n">
        <f aca="false">SUM(J179:J179)</f>
        <v>0</v>
      </c>
      <c r="K178" s="44" t="n">
        <f aca="false">SUM(K179:K179)</f>
        <v>0</v>
      </c>
      <c r="L178" s="45" t="str">
        <f aca="false">IF(J178&lt;&gt;0,IF(K178&lt;&gt;0,K178/J178*100,""),"")</f>
        <v/>
      </c>
      <c r="M178" s="45" t="str">
        <f aca="false">IF(J178&lt;&gt;0,J178/J$624*100,"")</f>
        <v/>
      </c>
      <c r="N178" s="45" t="str">
        <f aca="false">IF(K178&lt;&gt;0,K178/K$624*100,"")</f>
        <v/>
      </c>
      <c r="O178" s="44" t="n">
        <f aca="false">SUM(O179:O179)</f>
        <v>0</v>
      </c>
      <c r="P178" s="44" t="n">
        <f aca="false">SUM(P179:P179)</f>
        <v>0</v>
      </c>
      <c r="Q178" s="44" t="n">
        <f aca="false">SUM(Q179:Q179)</f>
        <v>0</v>
      </c>
      <c r="R178" s="45" t="str">
        <f aca="false">IF(P178&lt;&gt;0,IF(Q178&lt;&gt;0,Q178/P178*100,""),"")</f>
        <v/>
      </c>
      <c r="S178" s="45" t="str">
        <f aca="false">IF(P178&lt;&gt;0,P178/P$624*100,"")</f>
        <v/>
      </c>
      <c r="T178" s="45" t="str">
        <f aca="false">IF(Q178&lt;&gt;0,Q178/Q$624*100,"")</f>
        <v/>
      </c>
    </row>
    <row r="179" s="73" customFormat="true" ht="27.75" hidden="true" customHeight="true" outlineLevel="0" collapsed="false">
      <c r="A179" s="46" t="s">
        <v>117</v>
      </c>
      <c r="B179" s="47" t="s">
        <v>177</v>
      </c>
      <c r="C179" s="48" t="n">
        <f aca="false">I179+O179</f>
        <v>0</v>
      </c>
      <c r="D179" s="48" t="n">
        <f aca="false">J179+P179</f>
        <v>0</v>
      </c>
      <c r="E179" s="48" t="n">
        <f aca="false">K179+Q179</f>
        <v>0</v>
      </c>
      <c r="F179" s="49" t="str">
        <f aca="false">IF(D179&lt;&gt;0,IF(E179&lt;&gt;0,E179/D179*100,""),"")</f>
        <v/>
      </c>
      <c r="G179" s="49" t="str">
        <f aca="false">IF(D179&lt;&gt;0,D179/D$624*100,"")</f>
        <v/>
      </c>
      <c r="H179" s="49" t="str">
        <f aca="false">IF(E179&lt;&gt;0,E179/E$624*100,"")</f>
        <v/>
      </c>
      <c r="I179" s="48" t="n">
        <v>0</v>
      </c>
      <c r="J179" s="48" t="n">
        <v>0</v>
      </c>
      <c r="K179" s="48" t="n">
        <v>0</v>
      </c>
      <c r="L179" s="49" t="str">
        <f aca="false">IF(J179&lt;&gt;0,IF(K179&lt;&gt;0,K179/J179*100,""),"")</f>
        <v/>
      </c>
      <c r="M179" s="49" t="str">
        <f aca="false">IF(J179&lt;&gt;0,J179/J$624*100,"")</f>
        <v/>
      </c>
      <c r="N179" s="49" t="str">
        <f aca="false">IF(K179&lt;&gt;0,K179/K$624*100,"")</f>
        <v/>
      </c>
      <c r="O179" s="48" t="n">
        <v>0</v>
      </c>
      <c r="P179" s="48" t="n">
        <v>0</v>
      </c>
      <c r="Q179" s="48" t="n">
        <v>0</v>
      </c>
      <c r="R179" s="49" t="str">
        <f aca="false">IF(P179&lt;&gt;0,IF(Q179&lt;&gt;0,Q179/P179*100,""),"")</f>
        <v/>
      </c>
      <c r="S179" s="49" t="str">
        <f aca="false">IF(P179&lt;&gt;0,P179/P$624*100,"")</f>
        <v/>
      </c>
      <c r="T179" s="49" t="str">
        <f aca="false">IF(Q179&lt;&gt;0,Q179/Q$624*100,"")</f>
        <v/>
      </c>
    </row>
    <row r="180" s="41" customFormat="true" ht="30.75" hidden="false" customHeight="true" outlineLevel="0" collapsed="false">
      <c r="A180" s="36" t="n">
        <v>752</v>
      </c>
      <c r="B180" s="37" t="s">
        <v>178</v>
      </c>
      <c r="C180" s="38" t="n">
        <f aca="false">I180+O180</f>
        <v>412204</v>
      </c>
      <c r="D180" s="38" t="n">
        <f aca="false">J180+P180</f>
        <v>452860</v>
      </c>
      <c r="E180" s="38" t="n">
        <f aca="false">K180+Q180</f>
        <v>427125.1</v>
      </c>
      <c r="F180" s="57" t="n">
        <f aca="false">IF(D180&lt;&gt;0,IF(E180&lt;&gt;0,E180/D180*100,""),"")</f>
        <v>94.317250364351</v>
      </c>
      <c r="G180" s="57" t="n">
        <f aca="false">IF(D180&lt;&gt;0,D180/D$624*100,"")</f>
        <v>0.00607038953998194</v>
      </c>
      <c r="H180" s="57" t="n">
        <f aca="false">IF(E180&lt;&gt;0,E180/E$624*100,"")</f>
        <v>0.00582830864344054</v>
      </c>
      <c r="I180" s="40" t="n">
        <f aca="false">I181+I187</f>
        <v>0</v>
      </c>
      <c r="J180" s="40" t="n">
        <f aca="false">J181+J187</f>
        <v>0</v>
      </c>
      <c r="K180" s="40" t="n">
        <f aca="false">K181+K187</f>
        <v>0</v>
      </c>
      <c r="L180" s="57" t="str">
        <f aca="false">IF(J180&lt;&gt;0,IF(K180&lt;&gt;0,K180/J180*100,""),"")</f>
        <v/>
      </c>
      <c r="M180" s="57" t="str">
        <f aca="false">IF(J180&lt;&gt;0,J180/J$624*100,"")</f>
        <v/>
      </c>
      <c r="N180" s="57" t="str">
        <f aca="false">IF(K180&lt;&gt;0,K180/K$624*100,"")</f>
        <v/>
      </c>
      <c r="O180" s="40" t="n">
        <f aca="false">O181+O187</f>
        <v>412204</v>
      </c>
      <c r="P180" s="40" t="n">
        <f aca="false">P181+P187</f>
        <v>452860</v>
      </c>
      <c r="Q180" s="40" t="n">
        <f aca="false">Q181+Q187</f>
        <v>427125.1</v>
      </c>
      <c r="R180" s="57" t="n">
        <f aca="false">IF(P180&lt;&gt;0,IF(Q180&lt;&gt;0,Q180/P180*100,""),"")</f>
        <v>94.317250364351</v>
      </c>
      <c r="S180" s="57" t="n">
        <f aca="false">IF(P180&lt;&gt;0,P180/P$624*100,"")</f>
        <v>0.0274879361156023</v>
      </c>
      <c r="T180" s="57" t="n">
        <f aca="false">IF(Q180&lt;&gt;0,Q180/Q$624*100,"")</f>
        <v>0.0262147213206076</v>
      </c>
    </row>
    <row r="181" s="50" customFormat="true" ht="18" hidden="false" customHeight="true" outlineLevel="0" collapsed="false">
      <c r="A181" s="80"/>
      <c r="B181" s="81" t="s">
        <v>21</v>
      </c>
      <c r="C181" s="82" t="n">
        <f aca="false">I181+O181</f>
        <v>412204</v>
      </c>
      <c r="D181" s="82" t="n">
        <f aca="false">J181+P181</f>
        <v>452860</v>
      </c>
      <c r="E181" s="82" t="n">
        <f aca="false">K181+Q181</f>
        <v>427125.1</v>
      </c>
      <c r="F181" s="83" t="n">
        <f aca="false">IF(D181&lt;&gt;0,IF(E181&lt;&gt;0,E181/D181*100,""),"")</f>
        <v>94.317250364351</v>
      </c>
      <c r="G181" s="83" t="n">
        <f aca="false">IF(D181&lt;&gt;0,D181/D$624*100,"")</f>
        <v>0.00607038953998194</v>
      </c>
      <c r="H181" s="45" t="n">
        <f aca="false">IF(E181&lt;&gt;0,E181/E$624*100,"")</f>
        <v>0.00582830864344054</v>
      </c>
      <c r="I181" s="82" t="n">
        <f aca="false">SUM(I182:I186)</f>
        <v>0</v>
      </c>
      <c r="J181" s="82" t="n">
        <f aca="false">SUM(J182:J186)</f>
        <v>0</v>
      </c>
      <c r="K181" s="82" t="n">
        <f aca="false">SUM(K182:K186)</f>
        <v>0</v>
      </c>
      <c r="L181" s="83" t="str">
        <f aca="false">IF(J181&lt;&gt;0,IF(K181&lt;&gt;0,K181/J181*100,""),"")</f>
        <v/>
      </c>
      <c r="M181" s="83" t="str">
        <f aca="false">IF(J181&lt;&gt;0,J181/J$624*100,"")</f>
        <v/>
      </c>
      <c r="N181" s="83" t="str">
        <f aca="false">IF(K181&lt;&gt;0,K181/K$624*100,"")</f>
        <v/>
      </c>
      <c r="O181" s="82" t="n">
        <f aca="false">SUM(O182:O186)</f>
        <v>412204</v>
      </c>
      <c r="P181" s="82" t="n">
        <f aca="false">SUM(P182:P186)</f>
        <v>452860</v>
      </c>
      <c r="Q181" s="82" t="n">
        <f aca="false">SUM(Q182:Q186)</f>
        <v>427125.1</v>
      </c>
      <c r="R181" s="83" t="n">
        <f aca="false">IF(P181&lt;&gt;0,IF(Q181&lt;&gt;0,Q181/P181*100,""),"")</f>
        <v>94.317250364351</v>
      </c>
      <c r="S181" s="83" t="n">
        <f aca="false">IF(P181&lt;&gt;0,P181/P$624*100,"")</f>
        <v>0.0274879361156023</v>
      </c>
      <c r="T181" s="45" t="n">
        <f aca="false">IF(Q181&lt;&gt;0,Q181/Q$624*100,"")</f>
        <v>0.0262147213206076</v>
      </c>
    </row>
    <row r="182" s="50" customFormat="true" ht="14.25" hidden="true" customHeight="true" outlineLevel="0" collapsed="false">
      <c r="A182" s="46" t="s">
        <v>49</v>
      </c>
      <c r="B182" s="47" t="s">
        <v>50</v>
      </c>
      <c r="C182" s="44" t="n">
        <f aca="false">I182+O182</f>
        <v>0</v>
      </c>
      <c r="D182" s="44" t="n">
        <f aca="false">J182+P182</f>
        <v>0</v>
      </c>
      <c r="E182" s="48" t="n">
        <f aca="false">K182+Q182</f>
        <v>0</v>
      </c>
      <c r="F182" s="49" t="str">
        <f aca="false">IF(D182&lt;&gt;0,IF(E182&lt;&gt;0,E182/D182*100,""),"")</f>
        <v/>
      </c>
      <c r="G182" s="49" t="str">
        <f aca="false">IF(D182&lt;&gt;0,D182/D$624*100,"")</f>
        <v/>
      </c>
      <c r="H182" s="49" t="str">
        <f aca="false">IF(E182&lt;&gt;0,E182/E$624*100,"")</f>
        <v/>
      </c>
      <c r="I182" s="44"/>
      <c r="J182" s="44"/>
      <c r="K182" s="53"/>
      <c r="L182" s="45" t="str">
        <f aca="false">IF(J182&lt;&gt;0,IF(K182&lt;&gt;0,K182/J182*100,""),"")</f>
        <v/>
      </c>
      <c r="M182" s="45" t="str">
        <f aca="false">IF(J182&lt;&gt;0,J182/J$624*100,"")</f>
        <v/>
      </c>
      <c r="N182" s="49" t="str">
        <f aca="false">IF(K182&lt;&gt;0,K182/K$624*100,"")</f>
        <v/>
      </c>
      <c r="O182" s="44"/>
      <c r="P182" s="44"/>
      <c r="Q182" s="44"/>
      <c r="R182" s="45" t="str">
        <f aca="false">IF(P182&lt;&gt;0,IF(Q182&lt;&gt;0,Q182/P182*100,""),"")</f>
        <v/>
      </c>
      <c r="S182" s="45" t="str">
        <f aca="false">IF(P182&lt;&gt;0,P182/P$624*100,"")</f>
        <v/>
      </c>
      <c r="T182" s="45" t="str">
        <f aca="false">IF(Q182&lt;&gt;0,Q182/Q$624*100,"")</f>
        <v/>
      </c>
    </row>
    <row r="183" s="50" customFormat="true" ht="14.25" hidden="true" customHeight="true" outlineLevel="0" collapsed="false">
      <c r="A183" s="46" t="s">
        <v>59</v>
      </c>
      <c r="B183" s="47" t="s">
        <v>60</v>
      </c>
      <c r="C183" s="44" t="n">
        <f aca="false">I183+O183</f>
        <v>0</v>
      </c>
      <c r="D183" s="44" t="n">
        <f aca="false">J183+P183</f>
        <v>0</v>
      </c>
      <c r="E183" s="48" t="n">
        <f aca="false">K183+Q183</f>
        <v>0</v>
      </c>
      <c r="F183" s="49" t="str">
        <f aca="false">IF(D183&lt;&gt;0,IF(E183&lt;&gt;0,E183/D183*100,""),"")</f>
        <v/>
      </c>
      <c r="G183" s="49" t="str">
        <f aca="false">IF(D183&lt;&gt;0,D183/D$624*100,"")</f>
        <v/>
      </c>
      <c r="H183" s="49" t="str">
        <f aca="false">IF(E183&lt;&gt;0,E183/E$624*100,"")</f>
        <v/>
      </c>
      <c r="I183" s="44"/>
      <c r="J183" s="44"/>
      <c r="K183" s="53"/>
      <c r="L183" s="45" t="str">
        <f aca="false">IF(J183&lt;&gt;0,IF(K183&lt;&gt;0,K183/J183*100,""),"")</f>
        <v/>
      </c>
      <c r="M183" s="45" t="str">
        <f aca="false">IF(J183&lt;&gt;0,J183/J$624*100,"")</f>
        <v/>
      </c>
      <c r="N183" s="49" t="str">
        <f aca="false">IF(K183&lt;&gt;0,K183/K$624*100,"")</f>
        <v/>
      </c>
      <c r="O183" s="44"/>
      <c r="P183" s="44"/>
      <c r="Q183" s="44"/>
      <c r="R183" s="45" t="str">
        <f aca="false">IF(P183&lt;&gt;0,IF(Q183&lt;&gt;0,Q183/P183*100,""),"")</f>
        <v/>
      </c>
      <c r="S183" s="45" t="str">
        <f aca="false">IF(P183&lt;&gt;0,P183/P$624*100,"")</f>
        <v/>
      </c>
      <c r="T183" s="45" t="str">
        <f aca="false">IF(Q183&lt;&gt;0,Q183/Q$624*100,"")</f>
        <v/>
      </c>
    </row>
    <row r="184" s="50" customFormat="true" ht="39.75" hidden="false" customHeight="true" outlineLevel="0" collapsed="false">
      <c r="A184" s="46" t="s">
        <v>28</v>
      </c>
      <c r="B184" s="47" t="s">
        <v>29</v>
      </c>
      <c r="C184" s="48" t="n">
        <f aca="false">I184+O184</f>
        <v>176500</v>
      </c>
      <c r="D184" s="48" t="n">
        <f aca="false">J184+P184</f>
        <v>172800</v>
      </c>
      <c r="E184" s="48" t="n">
        <f aca="false">K184+Q184</f>
        <v>147056.15</v>
      </c>
      <c r="F184" s="49" t="n">
        <f aca="false">IF(D184&lt;&gt;0,IF(E184&lt;&gt;0,E184/D184*100,""),"")</f>
        <v>85.1019386574074</v>
      </c>
      <c r="G184" s="49" t="n">
        <f aca="false">IF(D184&lt;&gt;0,D184/D$624*100,"")</f>
        <v>0.00231630815817003</v>
      </c>
      <c r="H184" s="49" t="n">
        <f aca="false">IF(E184&lt;&gt;0,E184/E$624*100,"")</f>
        <v>0.00200664543038114</v>
      </c>
      <c r="I184" s="48" t="n">
        <v>0</v>
      </c>
      <c r="J184" s="48" t="n">
        <v>0</v>
      </c>
      <c r="K184" s="48" t="n">
        <v>0</v>
      </c>
      <c r="L184" s="49" t="str">
        <f aca="false">IF(J184&lt;&gt;0,IF(K184&lt;&gt;0,K184/J184*100,""),"")</f>
        <v/>
      </c>
      <c r="M184" s="49" t="str">
        <f aca="false">IF(J184&lt;&gt;0,J184/J$624*100,"")</f>
        <v/>
      </c>
      <c r="N184" s="49" t="str">
        <f aca="false">IF(K184&lt;&gt;0,K184/K$624*100,"")</f>
        <v/>
      </c>
      <c r="O184" s="48" t="n">
        <v>176500</v>
      </c>
      <c r="P184" s="48" t="n">
        <v>172800</v>
      </c>
      <c r="Q184" s="48" t="n">
        <v>147056.15</v>
      </c>
      <c r="R184" s="49" t="n">
        <f aca="false">IF(P184&lt;&gt;0,IF(Q184&lt;&gt;0,Q184/P184*100,""),"")</f>
        <v>85.1019386574074</v>
      </c>
      <c r="S184" s="49" t="n">
        <f aca="false">IF(P184&lt;&gt;0,P184/P$624*100,"")</f>
        <v>0.0104887059152411</v>
      </c>
      <c r="T184" s="49" t="n">
        <f aca="false">IF(Q184&lt;&gt;0,Q184/Q$624*100,"")</f>
        <v>0.00902554308030943</v>
      </c>
    </row>
    <row r="185" s="50" customFormat="true" ht="38.25" hidden="false" customHeight="true" outlineLevel="0" collapsed="false">
      <c r="A185" s="46" t="s">
        <v>156</v>
      </c>
      <c r="B185" s="47" t="s">
        <v>157</v>
      </c>
      <c r="C185" s="48" t="n">
        <f aca="false">I185+O185</f>
        <v>235704</v>
      </c>
      <c r="D185" s="48" t="n">
        <f aca="false">J185+P185</f>
        <v>280060</v>
      </c>
      <c r="E185" s="48" t="n">
        <f aca="false">K185+Q185</f>
        <v>280060</v>
      </c>
      <c r="F185" s="49" t="n">
        <f aca="false">IF(D185&lt;&gt;0,IF(E185&lt;&gt;0,E185/D185*100,""),"")</f>
        <v>100</v>
      </c>
      <c r="G185" s="49" t="n">
        <f aca="false">IF(D185&lt;&gt;0,D185/D$624*100,"")</f>
        <v>0.00375408138181191</v>
      </c>
      <c r="H185" s="49" t="n">
        <f aca="false">IF(E185&lt;&gt;0,E185/E$624*100,"")</f>
        <v>0.00382154108639824</v>
      </c>
      <c r="I185" s="48" t="n">
        <v>0</v>
      </c>
      <c r="J185" s="48" t="n">
        <v>0</v>
      </c>
      <c r="K185" s="48" t="n">
        <v>0</v>
      </c>
      <c r="L185" s="49" t="str">
        <f aca="false">IF(J185&lt;&gt;0,IF(K185&lt;&gt;0,K185/J185*100,""),"")</f>
        <v/>
      </c>
      <c r="M185" s="49" t="str">
        <f aca="false">IF(J185&lt;&gt;0,J185/J$624*100,"")</f>
        <v/>
      </c>
      <c r="N185" s="49" t="str">
        <f aca="false">IF(K185&lt;&gt;0,K185/K$624*100,"")</f>
        <v/>
      </c>
      <c r="O185" s="48" t="n">
        <v>235704</v>
      </c>
      <c r="P185" s="48" t="n">
        <v>280060</v>
      </c>
      <c r="Q185" s="48" t="n">
        <v>280060</v>
      </c>
      <c r="R185" s="49" t="n">
        <f aca="false">IF(P185&lt;&gt;0,IF(Q185&lt;&gt;0,Q185/P185*100,""),"")</f>
        <v>100</v>
      </c>
      <c r="S185" s="49" t="n">
        <f aca="false">IF(P185&lt;&gt;0,P185/P$624*100,"")</f>
        <v>0.0169992302003612</v>
      </c>
      <c r="T185" s="49" t="n">
        <f aca="false">IF(Q185&lt;&gt;0,Q185/Q$624*100,"")</f>
        <v>0.01718862893576</v>
      </c>
    </row>
    <row r="186" s="50" customFormat="true" ht="38.25" hidden="false" customHeight="true" outlineLevel="0" collapsed="false">
      <c r="A186" s="58" t="s">
        <v>115</v>
      </c>
      <c r="B186" s="47" t="s">
        <v>116</v>
      </c>
      <c r="C186" s="60" t="n">
        <f aca="false">I186+O186</f>
        <v>0</v>
      </c>
      <c r="D186" s="60" t="n">
        <f aca="false">J186+P186</f>
        <v>0</v>
      </c>
      <c r="E186" s="60" t="n">
        <f aca="false">K186+Q186</f>
        <v>8.95</v>
      </c>
      <c r="F186" s="61" t="str">
        <f aca="false">IF(D186&lt;&gt;0,IF(E186&lt;&gt;0,E186/D186*100,""),"")</f>
        <v/>
      </c>
      <c r="G186" s="61" t="str">
        <f aca="false">IF(D186&lt;&gt;0,D186/D$624*100,"")</f>
        <v/>
      </c>
      <c r="H186" s="61" t="n">
        <f aca="false">IF(E186&lt;&gt;0,E186/E$624*100,"")</f>
        <v>1.22126661155696E-007</v>
      </c>
      <c r="I186" s="60" t="n">
        <v>0</v>
      </c>
      <c r="J186" s="60" t="n">
        <v>0</v>
      </c>
      <c r="K186" s="60" t="n">
        <v>0</v>
      </c>
      <c r="L186" s="61" t="str">
        <f aca="false">IF(J186&lt;&gt;0,IF(K186&lt;&gt;0,K186/J186*100,""),"")</f>
        <v/>
      </c>
      <c r="M186" s="61" t="str">
        <f aca="false">IF(J186&lt;&gt;0,J186/J$624*100,"")</f>
        <v/>
      </c>
      <c r="N186" s="61" t="str">
        <f aca="false">IF(K186&lt;&gt;0,K186/K$624*100,"")</f>
        <v/>
      </c>
      <c r="O186" s="60"/>
      <c r="P186" s="60"/>
      <c r="Q186" s="60" t="n">
        <v>8.95</v>
      </c>
      <c r="R186" s="61" t="str">
        <f aca="false">IF(P186&lt;&gt;0,IF(Q186&lt;&gt;0,Q186/P186*100,""),"")</f>
        <v/>
      </c>
      <c r="S186" s="61" t="str">
        <f aca="false">IF(P186&lt;&gt;0,P186/P$624*100,"")</f>
        <v/>
      </c>
      <c r="T186" s="61" t="n">
        <f aca="false">IF(Q186&lt;&gt;0,Q186/Q$624*100,"")</f>
        <v>5.49304538224137E-007</v>
      </c>
    </row>
    <row r="187" s="73" customFormat="true" ht="18" hidden="true" customHeight="true" outlineLevel="0" collapsed="false">
      <c r="A187" s="42"/>
      <c r="B187" s="43" t="s">
        <v>32</v>
      </c>
      <c r="C187" s="44" t="n">
        <f aca="false">I187+O187</f>
        <v>0</v>
      </c>
      <c r="D187" s="44" t="n">
        <f aca="false">J187+P187</f>
        <v>0</v>
      </c>
      <c r="E187" s="44" t="n">
        <f aca="false">K187+Q187</f>
        <v>0</v>
      </c>
      <c r="F187" s="45" t="str">
        <f aca="false">IF(D187&lt;&gt;0,IF(E187&lt;&gt;0,E187/D187*100,""),"")</f>
        <v/>
      </c>
      <c r="G187" s="45" t="str">
        <f aca="false">IF(D187&lt;&gt;0,D187/D$624*100,"")</f>
        <v/>
      </c>
      <c r="H187" s="45" t="str">
        <f aca="false">IF(E187&lt;&gt;0,E187/E$624*100,"")</f>
        <v/>
      </c>
      <c r="I187" s="44" t="n">
        <f aca="false">SUM(I188:I188)</f>
        <v>0</v>
      </c>
      <c r="J187" s="44" t="n">
        <f aca="false">SUM(J188:J188)</f>
        <v>0</v>
      </c>
      <c r="K187" s="44" t="n">
        <f aca="false">SUM(K188:K188)</f>
        <v>0</v>
      </c>
      <c r="L187" s="45" t="str">
        <f aca="false">IF(J187&lt;&gt;0,IF(K187&lt;&gt;0,K187/J187*100,""),"")</f>
        <v/>
      </c>
      <c r="M187" s="45" t="str">
        <f aca="false">IF(J187&lt;&gt;0,J187/J$624*100,"")</f>
        <v/>
      </c>
      <c r="N187" s="45" t="str">
        <f aca="false">IF(K187&lt;&gt;0,K187/K$624*100,"")</f>
        <v/>
      </c>
      <c r="O187" s="44" t="n">
        <f aca="false">SUM(O188:O188)</f>
        <v>0</v>
      </c>
      <c r="P187" s="44" t="n">
        <f aca="false">SUM(P188:P188)</f>
        <v>0</v>
      </c>
      <c r="Q187" s="44" t="n">
        <f aca="false">SUM(Q188:Q188)</f>
        <v>0</v>
      </c>
      <c r="R187" s="45" t="str">
        <f aca="false">IF(P187&lt;&gt;0,IF(Q187&lt;&gt;0,Q187/P187*100,""),"")</f>
        <v/>
      </c>
      <c r="S187" s="45" t="str">
        <f aca="false">IF(P187&lt;&gt;0,P187/P$624*100,"")</f>
        <v/>
      </c>
      <c r="T187" s="45" t="str">
        <f aca="false">IF(Q187&lt;&gt;0,Q187/Q$624*100,"")</f>
        <v/>
      </c>
    </row>
    <row r="188" s="73" customFormat="true" ht="12.75" hidden="true" customHeight="true" outlineLevel="0" collapsed="false">
      <c r="A188" s="46" t="s">
        <v>117</v>
      </c>
      <c r="B188" s="47" t="s">
        <v>177</v>
      </c>
      <c r="C188" s="48" t="n">
        <f aca="false">I188+O188</f>
        <v>0</v>
      </c>
      <c r="D188" s="48" t="n">
        <f aca="false">J188+P188</f>
        <v>0</v>
      </c>
      <c r="E188" s="48" t="n">
        <f aca="false">K188+Q188</f>
        <v>0</v>
      </c>
      <c r="F188" s="49" t="str">
        <f aca="false">IF(D188&lt;&gt;0,IF(E188&lt;&gt;0,E188/D188*100,""),"")</f>
        <v/>
      </c>
      <c r="G188" s="49" t="str">
        <f aca="false">IF(D188&lt;&gt;0,D188/D$624*100,"")</f>
        <v/>
      </c>
      <c r="H188" s="49" t="str">
        <f aca="false">IF(E188&lt;&gt;0,E188/E$624*100,"")</f>
        <v/>
      </c>
      <c r="I188" s="48" t="n">
        <v>0</v>
      </c>
      <c r="J188" s="48" t="n">
        <v>0</v>
      </c>
      <c r="K188" s="48" t="n">
        <v>0</v>
      </c>
      <c r="L188" s="49" t="str">
        <f aca="false">IF(J188&lt;&gt;0,IF(K188&lt;&gt;0,K188/J188*100,""),"")</f>
        <v/>
      </c>
      <c r="M188" s="49" t="str">
        <f aca="false">IF(J188&lt;&gt;0,J188/J$624*100,"")</f>
        <v/>
      </c>
      <c r="N188" s="49" t="str">
        <f aca="false">IF(K188&lt;&gt;0,K188/K$624*100,"")</f>
        <v/>
      </c>
      <c r="O188" s="48" t="n">
        <v>0</v>
      </c>
      <c r="P188" s="48" t="n">
        <v>0</v>
      </c>
      <c r="Q188" s="48" t="n">
        <v>0</v>
      </c>
      <c r="R188" s="49" t="str">
        <f aca="false">IF(P188&lt;&gt;0,IF(Q188&lt;&gt;0,Q188/P188*100,""),"")</f>
        <v/>
      </c>
      <c r="S188" s="49" t="str">
        <f aca="false">IF(P188&lt;&gt;0,P188/P$624*100,"")</f>
        <v/>
      </c>
      <c r="T188" s="49" t="str">
        <f aca="false">IF(Q188&lt;&gt;0,Q188/Q$624*100,"")</f>
        <v/>
      </c>
    </row>
    <row r="189" s="41" customFormat="true" ht="30.75" hidden="false" customHeight="true" outlineLevel="0" collapsed="false">
      <c r="A189" s="36" t="n">
        <v>754</v>
      </c>
      <c r="B189" s="37" t="s">
        <v>179</v>
      </c>
      <c r="C189" s="38" t="n">
        <f aca="false">I189+O189</f>
        <v>76466655</v>
      </c>
      <c r="D189" s="38" t="n">
        <f aca="false">J189+P189</f>
        <v>145274883.46</v>
      </c>
      <c r="E189" s="38" t="n">
        <f aca="false">K189+Q189</f>
        <v>146958187.87</v>
      </c>
      <c r="F189" s="57" t="n">
        <f aca="false">IF(D189&lt;&gt;0,IF(E189&lt;&gt;0,E189/D189*100,""),"")</f>
        <v>101.158702984238</v>
      </c>
      <c r="G189" s="57" t="n">
        <f aca="false">IF(D189&lt;&gt;0,D189/D$624*100,"")</f>
        <v>1.94734605171064</v>
      </c>
      <c r="H189" s="57" t="n">
        <f aca="false">IF(E189&lt;&gt;0,E189/E$624*100,"")</f>
        <v>2.00530869430778</v>
      </c>
      <c r="I189" s="40" t="n">
        <f aca="false">I190+I209</f>
        <v>5129000</v>
      </c>
      <c r="J189" s="40" t="n">
        <f aca="false">J190+J209</f>
        <v>42585409.82</v>
      </c>
      <c r="K189" s="40" t="n">
        <f aca="false">K190+K209</f>
        <v>44317333.06</v>
      </c>
      <c r="L189" s="57" t="n">
        <f aca="false">IF(J189&lt;&gt;0,IF(K189&lt;&gt;0,K189/J189*100,""),"")</f>
        <v>104.066940408277</v>
      </c>
      <c r="M189" s="57" t="n">
        <f aca="false">IF(J189&lt;&gt;0,J189/J$624*100,"")</f>
        <v>0.732631930088487</v>
      </c>
      <c r="N189" s="57" t="n">
        <f aca="false">IF(K189&lt;&gt;0,K189/K$624*100,"")</f>
        <v>0.777616558896298</v>
      </c>
      <c r="O189" s="40" t="n">
        <f aca="false">O190+O209</f>
        <v>71337655</v>
      </c>
      <c r="P189" s="40" t="n">
        <f aca="false">P190+P209</f>
        <v>102689473.64</v>
      </c>
      <c r="Q189" s="40" t="n">
        <f aca="false">Q190+Q209</f>
        <v>102640854.81</v>
      </c>
      <c r="R189" s="57" t="n">
        <f aca="false">IF(P189&lt;&gt;0,IF(Q189&lt;&gt;0,Q189/P189*100,""),"")</f>
        <v>99.9526545143561</v>
      </c>
      <c r="S189" s="57" t="n">
        <f aca="false">IF(P189&lt;&gt;0,P189/P$624*100,"")</f>
        <v>6.23310005556054</v>
      </c>
      <c r="T189" s="57" t="n">
        <f aca="false">IF(Q189&lt;&gt;0,Q189/Q$624*100,"")</f>
        <v>6.2995628328869</v>
      </c>
    </row>
    <row r="190" s="50" customFormat="true" ht="18" hidden="false" customHeight="true" outlineLevel="0" collapsed="false">
      <c r="A190" s="42"/>
      <c r="B190" s="43" t="s">
        <v>21</v>
      </c>
      <c r="C190" s="44" t="n">
        <f aca="false">I190+O190</f>
        <v>76466655</v>
      </c>
      <c r="D190" s="44" t="n">
        <f aca="false">J190+P190</f>
        <v>145274883.46</v>
      </c>
      <c r="E190" s="44" t="n">
        <f aca="false">K190+Q190</f>
        <v>146933149.87</v>
      </c>
      <c r="F190" s="45" t="n">
        <f aca="false">IF(D190&lt;&gt;0,IF(E190&lt;&gt;0,E190/D190*100,""),"")</f>
        <v>101.141468071084</v>
      </c>
      <c r="G190" s="45" t="n">
        <f aca="false">IF(D190&lt;&gt;0,D190/D$624*100,"")</f>
        <v>1.94734605171064</v>
      </c>
      <c r="H190" s="45" t="n">
        <f aca="false">IF(E190&lt;&gt;0,E190/E$624*100,"")</f>
        <v>2.00496703985616</v>
      </c>
      <c r="I190" s="44" t="n">
        <f aca="false">SUM(I191:I208)</f>
        <v>5129000</v>
      </c>
      <c r="J190" s="44" t="n">
        <f aca="false">SUM(J191:J208)</f>
        <v>42585409.82</v>
      </c>
      <c r="K190" s="44" t="n">
        <f aca="false">SUM(K191:K208)</f>
        <v>44292295.06</v>
      </c>
      <c r="L190" s="45" t="n">
        <f aca="false">IF(J190&lt;&gt;0,IF(K190&lt;&gt;0,K190/J190*100,""),"")</f>
        <v>104.008145623618</v>
      </c>
      <c r="M190" s="45" t="n">
        <f aca="false">IF(J190&lt;&gt;0,J190/J$624*100,"")</f>
        <v>0.732631930088487</v>
      </c>
      <c r="N190" s="45" t="n">
        <f aca="false">IF(K190&lt;&gt;0,K190/K$624*100,"")</f>
        <v>0.777177228231357</v>
      </c>
      <c r="O190" s="44" t="n">
        <f aca="false">SUM(O191:O208)</f>
        <v>71337655</v>
      </c>
      <c r="P190" s="44" t="n">
        <f aca="false">SUM(P191:P208)</f>
        <v>102689473.64</v>
      </c>
      <c r="Q190" s="44" t="n">
        <f aca="false">SUM(Q191:Q208)</f>
        <v>102640854.81</v>
      </c>
      <c r="R190" s="45" t="n">
        <f aca="false">IF(P190&lt;&gt;0,IF(Q190&lt;&gt;0,Q190/P190*100,""),"")</f>
        <v>99.9526545143561</v>
      </c>
      <c r="S190" s="45" t="n">
        <f aca="false">IF(P190&lt;&gt;0,P190/P$624*100,"")</f>
        <v>6.23310005556054</v>
      </c>
      <c r="T190" s="45" t="n">
        <f aca="false">IF(Q190&lt;&gt;0,Q190/Q$624*100,"")</f>
        <v>6.2995628328869</v>
      </c>
    </row>
    <row r="191" s="50" customFormat="true" ht="25.5" hidden="false" customHeight="true" outlineLevel="0" collapsed="false">
      <c r="A191" s="46" t="s">
        <v>139</v>
      </c>
      <c r="B191" s="47" t="s">
        <v>140</v>
      </c>
      <c r="C191" s="48" t="n">
        <f aca="false">I191+O191</f>
        <v>5000000</v>
      </c>
      <c r="D191" s="48" t="n">
        <f aca="false">J191+P191</f>
        <v>5000000</v>
      </c>
      <c r="E191" s="48" t="n">
        <f aca="false">K191+Q191</f>
        <v>6048988.44</v>
      </c>
      <c r="F191" s="49" t="n">
        <f aca="false">IF(D191&lt;&gt;0,IF(E191&lt;&gt;0,E191/D191*100,""),"")</f>
        <v>120.9797688</v>
      </c>
      <c r="G191" s="49" t="n">
        <f aca="false">IF(D191&lt;&gt;0,D191/D$624*100,"")</f>
        <v>0.0670228055026049</v>
      </c>
      <c r="H191" s="49" t="n">
        <f aca="false">IF(E191&lt;&gt;0,E191/E$624*100,"")</f>
        <v>0.0825410906755982</v>
      </c>
      <c r="I191" s="48" t="n">
        <v>5000000</v>
      </c>
      <c r="J191" s="48" t="n">
        <v>5000000</v>
      </c>
      <c r="K191" s="48" t="n">
        <v>6048988.44</v>
      </c>
      <c r="L191" s="49" t="n">
        <f aca="false">IF(J191&lt;&gt;0,IF(K191&lt;&gt;0,K191/J191*100,""),"")</f>
        <v>120.9797688</v>
      </c>
      <c r="M191" s="49" t="n">
        <f aca="false">IF(J191&lt;&gt;0,J191/J$624*100,"")</f>
        <v>0.0860191240597631</v>
      </c>
      <c r="N191" s="49" t="n">
        <f aca="false">IF(K191&lt;&gt;0,K191/K$624*100,"")</f>
        <v>0.106138913394178</v>
      </c>
      <c r="O191" s="48" t="n">
        <v>0</v>
      </c>
      <c r="P191" s="48"/>
      <c r="Q191" s="48" t="n">
        <v>0</v>
      </c>
      <c r="R191" s="49" t="str">
        <f aca="false">IF(P191&lt;&gt;0,IF(Q191&lt;&gt;0,Q191/P191*100,""),"")</f>
        <v/>
      </c>
      <c r="S191" s="49" t="str">
        <f aca="false">IF(P191&lt;&gt;0,P191/P$624*100,"")</f>
        <v/>
      </c>
      <c r="T191" s="49" t="str">
        <f aca="false">IF(Q191&lt;&gt;0,Q191/Q$624*100,"")</f>
        <v/>
      </c>
    </row>
    <row r="192" s="50" customFormat="true" ht="42" hidden="false" customHeight="true" outlineLevel="0" collapsed="false">
      <c r="A192" s="46" t="s">
        <v>41</v>
      </c>
      <c r="B192" s="47" t="s">
        <v>42</v>
      </c>
      <c r="C192" s="48" t="n">
        <f aca="false">I192+O192</f>
        <v>0</v>
      </c>
      <c r="D192" s="48" t="n">
        <f aca="false">J192+P192</f>
        <v>0</v>
      </c>
      <c r="E192" s="48" t="n">
        <f aca="false">K192+Q192</f>
        <v>132</v>
      </c>
      <c r="F192" s="49" t="str">
        <f aca="false">IF(D192&lt;&gt;0,IF(E192&lt;&gt;0,E192/D192*100,""),"")</f>
        <v/>
      </c>
      <c r="G192" s="49" t="str">
        <f aca="false">IF(D192&lt;&gt;0,D192/D$624*100,"")</f>
        <v/>
      </c>
      <c r="H192" s="49" t="n">
        <f aca="false">IF(E192&lt;&gt;0,E192/E$624*100,"")</f>
        <v>1.80119768408401E-006</v>
      </c>
      <c r="I192" s="48"/>
      <c r="J192" s="48"/>
      <c r="K192" s="48" t="n">
        <v>132</v>
      </c>
      <c r="L192" s="49" t="str">
        <f aca="false">IF(J192&lt;&gt;0,IF(K192&lt;&gt;0,K192/J192*100,""),"")</f>
        <v/>
      </c>
      <c r="M192" s="49" t="str">
        <f aca="false">IF(J192&lt;&gt;0,J192/J$624*100,"")</f>
        <v/>
      </c>
      <c r="N192" s="49" t="n">
        <f aca="false">IF(K192&lt;&gt;0,K192/K$624*100,"")</f>
        <v>2.31614536992428E-006</v>
      </c>
      <c r="O192" s="48"/>
      <c r="P192" s="48"/>
      <c r="Q192" s="48"/>
      <c r="R192" s="49" t="str">
        <f aca="false">IF(P192&lt;&gt;0,IF(Q192&lt;&gt;0,Q192/P192*100,""),"")</f>
        <v/>
      </c>
      <c r="S192" s="49" t="str">
        <f aca="false">IF(P192&lt;&gt;0,P192/P$624*100,"")</f>
        <v/>
      </c>
      <c r="T192" s="49" t="str">
        <f aca="false">IF(Q192&lt;&gt;0,Q192/Q$624*100,"")</f>
        <v/>
      </c>
    </row>
    <row r="193" s="50" customFormat="true" ht="26.25" hidden="false" customHeight="true" outlineLevel="0" collapsed="false">
      <c r="A193" s="46" t="s">
        <v>43</v>
      </c>
      <c r="B193" s="47" t="s">
        <v>44</v>
      </c>
      <c r="C193" s="48" t="n">
        <f aca="false">I193+O193</f>
        <v>0</v>
      </c>
      <c r="D193" s="48" t="n">
        <f aca="false">J193+P193</f>
        <v>0</v>
      </c>
      <c r="E193" s="48" t="n">
        <f aca="false">K193+Q193</f>
        <v>285.99</v>
      </c>
      <c r="F193" s="49" t="str">
        <f aca="false">IF(D193&lt;&gt;0,IF(E193&lt;&gt;0,E193/D193*100,""),"")</f>
        <v/>
      </c>
      <c r="G193" s="49" t="str">
        <f aca="false">IF(D193&lt;&gt;0,D193/D$624*100,"")</f>
        <v/>
      </c>
      <c r="H193" s="49" t="n">
        <f aca="false">IF(E193&lt;&gt;0,E193/E$624*100,"")</f>
        <v>3.90245852781202E-006</v>
      </c>
      <c r="I193" s="48"/>
      <c r="J193" s="48"/>
      <c r="K193" s="48" t="n">
        <v>285.99</v>
      </c>
      <c r="L193" s="49" t="str">
        <f aca="false">IF(J193&lt;&gt;0,IF(K193&lt;&gt;0,K193/J193*100,""),"")</f>
        <v/>
      </c>
      <c r="M193" s="49" t="str">
        <f aca="false">IF(J193&lt;&gt;0,J193/J$624*100,"")</f>
        <v/>
      </c>
      <c r="N193" s="49" t="n">
        <f aca="false">IF(K193&lt;&gt;0,K193/K$624*100,"")</f>
        <v>5.01813950261095E-006</v>
      </c>
      <c r="O193" s="48"/>
      <c r="P193" s="48"/>
      <c r="Q193" s="48"/>
      <c r="R193" s="49" t="str">
        <f aca="false">IF(P193&lt;&gt;0,IF(Q193&lt;&gt;0,Q193/P193*100,""),"")</f>
        <v/>
      </c>
      <c r="S193" s="49" t="str">
        <f aca="false">IF(P193&lt;&gt;0,P193/P$624*100,"")</f>
        <v/>
      </c>
      <c r="T193" s="49" t="str">
        <f aca="false">IF(Q193&lt;&gt;0,Q193/Q$624*100,"")</f>
        <v/>
      </c>
    </row>
    <row r="194" s="50" customFormat="true" ht="14.25" hidden="false" customHeight="true" outlineLevel="0" collapsed="false">
      <c r="A194" s="46" t="s">
        <v>22</v>
      </c>
      <c r="B194" s="47" t="s">
        <v>23</v>
      </c>
      <c r="C194" s="48" t="n">
        <f aca="false">I194+O194</f>
        <v>0</v>
      </c>
      <c r="D194" s="48" t="n">
        <f aca="false">J194+P194</f>
        <v>0</v>
      </c>
      <c r="E194" s="48" t="n">
        <f aca="false">K194+Q194</f>
        <v>294</v>
      </c>
      <c r="F194" s="49" t="str">
        <f aca="false">IF(D194&lt;&gt;0,IF(E194&lt;&gt;0,E194/D194*100,""),"")</f>
        <v/>
      </c>
      <c r="G194" s="49" t="str">
        <f aca="false">IF(D194&lt;&gt;0,D194/D$624*100,"")</f>
        <v/>
      </c>
      <c r="H194" s="49" t="n">
        <f aca="false">IF(E194&lt;&gt;0,E194/E$624*100,"")</f>
        <v>4.01175847818712E-006</v>
      </c>
      <c r="I194" s="48"/>
      <c r="J194" s="48"/>
      <c r="K194" s="48" t="n">
        <v>294</v>
      </c>
      <c r="L194" s="49" t="str">
        <f aca="false">IF(J194&lt;&gt;0,IF(K194&lt;&gt;0,K194/J194*100,""),"")</f>
        <v/>
      </c>
      <c r="M194" s="49" t="str">
        <f aca="false">IF(J194&lt;&gt;0,J194/J$624*100,"")</f>
        <v/>
      </c>
      <c r="N194" s="49" t="n">
        <f aca="false">IF(K194&lt;&gt;0,K194/K$624*100,"")</f>
        <v>5.15868741483135E-006</v>
      </c>
      <c r="O194" s="48"/>
      <c r="P194" s="48"/>
      <c r="Q194" s="48"/>
      <c r="R194" s="49" t="str">
        <f aca="false">IF(P194&lt;&gt;0,IF(Q194&lt;&gt;0,Q194/P194*100,""),"")</f>
        <v/>
      </c>
      <c r="S194" s="49" t="str">
        <f aca="false">IF(P194&lt;&gt;0,P194/P$624*100,"")</f>
        <v/>
      </c>
      <c r="T194" s="49" t="str">
        <f aca="false">IF(Q194&lt;&gt;0,Q194/Q$624*100,"")</f>
        <v/>
      </c>
    </row>
    <row r="195" s="50" customFormat="true" ht="53.25" hidden="false" customHeight="true" outlineLevel="0" collapsed="false">
      <c r="A195" s="46" t="s">
        <v>45</v>
      </c>
      <c r="B195" s="47" t="s">
        <v>46</v>
      </c>
      <c r="C195" s="48" t="n">
        <f aca="false">I195+O195</f>
        <v>79000</v>
      </c>
      <c r="D195" s="48" t="n">
        <f aca="false">J195+P195</f>
        <v>79000</v>
      </c>
      <c r="E195" s="48" t="n">
        <f aca="false">K195+Q195</f>
        <v>80341.79</v>
      </c>
      <c r="F195" s="49" t="n">
        <f aca="false">IF(D195&lt;&gt;0,IF(E195&lt;&gt;0,E195/D195*100,""),"")</f>
        <v>101.69846835443</v>
      </c>
      <c r="G195" s="49" t="n">
        <f aca="false">IF(D195&lt;&gt;0,D195/D$624*100,"")</f>
        <v>0.00105896032694116</v>
      </c>
      <c r="H195" s="49" t="n">
        <f aca="false">IF(E195&lt;&gt;0,E195/E$624*100,"")</f>
        <v>0.00109629883396336</v>
      </c>
      <c r="I195" s="48" t="n">
        <v>79000</v>
      </c>
      <c r="J195" s="48" t="n">
        <v>79000</v>
      </c>
      <c r="K195" s="48" t="n">
        <v>80341.79</v>
      </c>
      <c r="L195" s="49" t="n">
        <f aca="false">IF(J195&lt;&gt;0,IF(K195&lt;&gt;0,K195/J195*100,""),"")</f>
        <v>101.69846835443</v>
      </c>
      <c r="M195" s="49" t="n">
        <f aca="false">IF(J195&lt;&gt;0,J195/J$624*100,"")</f>
        <v>0.00135910216014426</v>
      </c>
      <c r="N195" s="49" t="n">
        <f aca="false">IF(K195&lt;&gt;0,K195/K$624*100,"")</f>
        <v>0.00140972170393886</v>
      </c>
      <c r="O195" s="48"/>
      <c r="P195" s="48"/>
      <c r="Q195" s="48"/>
      <c r="R195" s="49" t="str">
        <f aca="false">IF(P195&lt;&gt;0,IF(Q195&lt;&gt;0,Q195/P195*100,""),"")</f>
        <v/>
      </c>
      <c r="S195" s="49" t="str">
        <f aca="false">IF(P195&lt;&gt;0,P195/P$624*100,"")</f>
        <v/>
      </c>
      <c r="T195" s="49" t="str">
        <f aca="false">IF(Q195&lt;&gt;0,Q195/Q$624*100,"")</f>
        <v/>
      </c>
    </row>
    <row r="196" s="50" customFormat="true" ht="14.25" hidden="false" customHeight="true" outlineLevel="0" collapsed="false">
      <c r="A196" s="46" t="s">
        <v>47</v>
      </c>
      <c r="B196" s="47" t="s">
        <v>48</v>
      </c>
      <c r="C196" s="48" t="n">
        <f aca="false">I196+O196</f>
        <v>0</v>
      </c>
      <c r="D196" s="48" t="n">
        <f aca="false">J196+P196</f>
        <v>0</v>
      </c>
      <c r="E196" s="48" t="n">
        <f aca="false">K196+Q196</f>
        <v>58.37</v>
      </c>
      <c r="F196" s="49" t="str">
        <f aca="false">IF(D196&lt;&gt;0,IF(E196&lt;&gt;0,E196/D196*100,""),"")</f>
        <v/>
      </c>
      <c r="G196" s="49" t="str">
        <f aca="false">IF(D196&lt;&gt;0,D196/D$624*100,"")</f>
        <v/>
      </c>
      <c r="H196" s="49" t="n">
        <f aca="false">IF(E196&lt;&gt;0,E196/E$624*100,"")</f>
        <v>7.9648415772715E-007</v>
      </c>
      <c r="I196" s="48"/>
      <c r="J196" s="48"/>
      <c r="K196" s="48" t="n">
        <v>58.37</v>
      </c>
      <c r="L196" s="49" t="str">
        <f aca="false">IF(J196&lt;&gt;0,IF(K196&lt;&gt;0,K196/J196*100,""),"")</f>
        <v/>
      </c>
      <c r="M196" s="49" t="str">
        <f aca="false">IF(J196&lt;&gt;0,J196/J$624*100,"")</f>
        <v/>
      </c>
      <c r="N196" s="49" t="n">
        <f aca="false">IF(K196&lt;&gt;0,K196/K$624*100,"")</f>
        <v>1.02419246395818E-006</v>
      </c>
      <c r="O196" s="48"/>
      <c r="P196" s="48"/>
      <c r="Q196" s="48"/>
      <c r="R196" s="49" t="str">
        <f aca="false">IF(P196&lt;&gt;0,IF(Q196&lt;&gt;0,Q196/P196*100,""),"")</f>
        <v/>
      </c>
      <c r="S196" s="49" t="str">
        <f aca="false">IF(P196&lt;&gt;0,P196/P$624*100,"")</f>
        <v/>
      </c>
      <c r="T196" s="49" t="str">
        <f aca="false">IF(Q196&lt;&gt;0,Q196/Q$624*100,"")</f>
        <v/>
      </c>
    </row>
    <row r="197" s="50" customFormat="true" ht="63.75" hidden="true" customHeight="true" outlineLevel="0" collapsed="false">
      <c r="A197" s="46" t="s">
        <v>24</v>
      </c>
      <c r="B197" s="47" t="s">
        <v>25</v>
      </c>
      <c r="C197" s="48" t="n">
        <f aca="false">I197+O197</f>
        <v>0</v>
      </c>
      <c r="D197" s="48" t="n">
        <f aca="false">J197+P197</f>
        <v>0</v>
      </c>
      <c r="E197" s="48" t="n">
        <f aca="false">K197+Q197</f>
        <v>0</v>
      </c>
      <c r="F197" s="49" t="str">
        <f aca="false">IF(D197&lt;&gt;0,IF(E197&lt;&gt;0,E197/D197*100,""),"")</f>
        <v/>
      </c>
      <c r="G197" s="49" t="str">
        <f aca="false">IF(D197&lt;&gt;0,D197/D$624*100,"")</f>
        <v/>
      </c>
      <c r="H197" s="49" t="str">
        <f aca="false">IF(E197&lt;&gt;0,E197/E$624*100,"")</f>
        <v/>
      </c>
      <c r="I197" s="48"/>
      <c r="J197" s="48"/>
      <c r="K197" s="48"/>
      <c r="L197" s="49" t="str">
        <f aca="false">IF(J197&lt;&gt;0,IF(K197&lt;&gt;0,K197/J197*100,""),"")</f>
        <v/>
      </c>
      <c r="M197" s="49" t="str">
        <f aca="false">IF(J197&lt;&gt;0,J197/J$624*100,"")</f>
        <v/>
      </c>
      <c r="N197" s="49" t="str">
        <f aca="false">IF(K197&lt;&gt;0,K197/K$624*100,"")</f>
        <v/>
      </c>
      <c r="O197" s="48"/>
      <c r="P197" s="48"/>
      <c r="Q197" s="48"/>
      <c r="R197" s="49" t="str">
        <f aca="false">IF(P197&lt;&gt;0,IF(Q197&lt;&gt;0,Q197/P197*100,""),"")</f>
        <v/>
      </c>
      <c r="S197" s="49" t="str">
        <f aca="false">IF(P197&lt;&gt;0,P197/P$624*100,"")</f>
        <v/>
      </c>
      <c r="T197" s="49" t="str">
        <f aca="false">IF(Q197&lt;&gt;0,Q197/Q$624*100,"")</f>
        <v/>
      </c>
    </row>
    <row r="198" s="50" customFormat="true" ht="14.25" hidden="false" customHeight="true" outlineLevel="0" collapsed="false">
      <c r="A198" s="46" t="s">
        <v>49</v>
      </c>
      <c r="B198" s="47" t="s">
        <v>50</v>
      </c>
      <c r="C198" s="48" t="n">
        <f aca="false">I198+O198</f>
        <v>0</v>
      </c>
      <c r="D198" s="48" t="n">
        <f aca="false">J198+P198</f>
        <v>0</v>
      </c>
      <c r="E198" s="48" t="n">
        <f aca="false">K198+Q198</f>
        <v>4473.07</v>
      </c>
      <c r="F198" s="49" t="str">
        <f aca="false">IF(D198&lt;&gt;0,IF(E198&lt;&gt;0,E198/D198*100,""),"")</f>
        <v/>
      </c>
      <c r="G198" s="49" t="str">
        <f aca="false">IF(D198&lt;&gt;0,D198/D$624*100,"")</f>
        <v/>
      </c>
      <c r="H198" s="49" t="n">
        <f aca="false">IF(E198&lt;&gt;0,E198/E$624*100,"")</f>
        <v>6.10369948844369E-005</v>
      </c>
      <c r="I198" s="48"/>
      <c r="J198" s="48"/>
      <c r="K198" s="48" t="n">
        <v>2904.41</v>
      </c>
      <c r="L198" s="49" t="str">
        <f aca="false">IF(J198&lt;&gt;0,IF(K198&lt;&gt;0,K198/J198*100,""),"")</f>
        <v/>
      </c>
      <c r="M198" s="49" t="str">
        <f aca="false">IF(J198&lt;&gt;0,J198/J$624*100,"")</f>
        <v/>
      </c>
      <c r="N198" s="49" t="n">
        <f aca="false">IF(K198&lt;&gt;0,K198/K$624*100,"")</f>
        <v>5.09623922262256E-005</v>
      </c>
      <c r="O198" s="48"/>
      <c r="P198" s="48"/>
      <c r="Q198" s="48" t="n">
        <v>1568.66</v>
      </c>
      <c r="R198" s="49" t="str">
        <f aca="false">IF(P198&lt;&gt;0,IF(Q198&lt;&gt;0,Q198/P198*100,""),"")</f>
        <v/>
      </c>
      <c r="S198" s="49" t="str">
        <f aca="false">IF(P198&lt;&gt;0,P198/P$624*100,"")</f>
        <v/>
      </c>
      <c r="T198" s="49" t="n">
        <f aca="false">IF(Q198&lt;&gt;0,Q198/Q$624*100,"")</f>
        <v>9.62762074782877E-005</v>
      </c>
    </row>
    <row r="199" s="50" customFormat="true" ht="14.25" hidden="false" customHeight="true" outlineLevel="0" collapsed="false">
      <c r="A199" s="46" t="s">
        <v>51</v>
      </c>
      <c r="B199" s="47" t="s">
        <v>52</v>
      </c>
      <c r="C199" s="48" t="n">
        <f aca="false">I199+O199</f>
        <v>0</v>
      </c>
      <c r="D199" s="48" t="n">
        <f aca="false">J199+P199</f>
        <v>5240</v>
      </c>
      <c r="E199" s="48" t="n">
        <f aca="false">K199+Q199</f>
        <v>9994.75</v>
      </c>
      <c r="F199" s="49" t="n">
        <f aca="false">IF(D199&lt;&gt;0,IF(E199&lt;&gt;0,E199/D199*100,""),"")</f>
        <v>190.739503816794</v>
      </c>
      <c r="G199" s="49" t="n">
        <f aca="false">IF(D199&lt;&gt;0,D199/D$624*100,"")</f>
        <v>7.023990016673E-005</v>
      </c>
      <c r="H199" s="49" t="n">
        <f aca="false">IF(E199&lt;&gt;0,E199/E$624*100,"")</f>
        <v>0.000136382731462111</v>
      </c>
      <c r="I199" s="48"/>
      <c r="J199" s="48" t="n">
        <v>5240</v>
      </c>
      <c r="K199" s="48" t="n">
        <v>9994.75</v>
      </c>
      <c r="L199" s="49" t="n">
        <f aca="false">IF(J199&lt;&gt;0,IF(K199&lt;&gt;0,K199/J199*100,""),"")</f>
        <v>190.739503816794</v>
      </c>
      <c r="M199" s="49" t="n">
        <f aca="false">IF(J199&lt;&gt;0,J199/J$624*100,"")</f>
        <v>9.01480420146317E-005</v>
      </c>
      <c r="N199" s="49" t="n">
        <f aca="false">IF(K199&lt;&gt;0,K199/K$624*100,"")</f>
        <v>0.000175373438909475</v>
      </c>
      <c r="O199" s="48"/>
      <c r="P199" s="48"/>
      <c r="Q199" s="48"/>
      <c r="R199" s="49" t="str">
        <f aca="false">IF(P199&lt;&gt;0,IF(Q199&lt;&gt;0,Q199/P199*100,""),"")</f>
        <v/>
      </c>
      <c r="S199" s="49" t="str">
        <f aca="false">IF(P199&lt;&gt;0,P199/P$624*100,"")</f>
        <v/>
      </c>
      <c r="T199" s="49" t="str">
        <f aca="false">IF(Q199&lt;&gt;0,Q199/Q$624*100,"")</f>
        <v/>
      </c>
    </row>
    <row r="200" s="50" customFormat="true" ht="14.25" hidden="false" customHeight="true" outlineLevel="0" collapsed="false">
      <c r="A200" s="46" t="s">
        <v>53</v>
      </c>
      <c r="B200" s="47" t="s">
        <v>54</v>
      </c>
      <c r="C200" s="48" t="n">
        <f aca="false">I200+O200</f>
        <v>20000</v>
      </c>
      <c r="D200" s="48" t="n">
        <f aca="false">J200+P200</f>
        <v>309000</v>
      </c>
      <c r="E200" s="48" t="n">
        <f aca="false">K200+Q200</f>
        <v>934921.18</v>
      </c>
      <c r="F200" s="49" t="n">
        <f aca="false">IF(D200&lt;&gt;0,IF(E200&lt;&gt;0,E200/D200*100,""),"")</f>
        <v>302.563488673139</v>
      </c>
      <c r="G200" s="49" t="n">
        <f aca="false">IF(D200&lt;&gt;0,D200/D$624*100,"")</f>
        <v>0.00414200938006099</v>
      </c>
      <c r="H200" s="49" t="n">
        <f aca="false">IF(E200&lt;&gt;0,E200/E$624*100,"")</f>
        <v>0.0127574080622507</v>
      </c>
      <c r="I200" s="48" t="n">
        <v>20000</v>
      </c>
      <c r="J200" s="48" t="n">
        <v>309000</v>
      </c>
      <c r="K200" s="48" t="n">
        <v>934921.18</v>
      </c>
      <c r="L200" s="49" t="n">
        <f aca="false">IF(J200&lt;&gt;0,IF(K200&lt;&gt;0,K200/J200*100,""),"")</f>
        <v>302.563488673139</v>
      </c>
      <c r="M200" s="49" t="n">
        <f aca="false">IF(J200&lt;&gt;0,J200/J$624*100,"")</f>
        <v>0.00531598186689336</v>
      </c>
      <c r="N200" s="49" t="n">
        <f aca="false">IF(K200&lt;&gt;0,K200/K$624*100,"")</f>
        <v>0.0164046466840996</v>
      </c>
      <c r="O200" s="48"/>
      <c r="P200" s="48"/>
      <c r="Q200" s="48"/>
      <c r="R200" s="49" t="str">
        <f aca="false">IF(P200&lt;&gt;0,IF(Q200&lt;&gt;0,Q200/P200*100,""),"")</f>
        <v/>
      </c>
      <c r="S200" s="49" t="str">
        <f aca="false">IF(P200&lt;&gt;0,P200/P$624*100,"")</f>
        <v/>
      </c>
      <c r="T200" s="49" t="str">
        <f aca="false">IF(Q200&lt;&gt;0,Q200/Q$624*100,"")</f>
        <v/>
      </c>
    </row>
    <row r="201" s="50" customFormat="true" ht="14.25" hidden="false" customHeight="true" outlineLevel="0" collapsed="false">
      <c r="A201" s="46" t="s">
        <v>59</v>
      </c>
      <c r="B201" s="47" t="s">
        <v>60</v>
      </c>
      <c r="C201" s="48" t="n">
        <f aca="false">I201+O201</f>
        <v>30000</v>
      </c>
      <c r="D201" s="48" t="n">
        <f aca="false">J201+P201</f>
        <v>107870</v>
      </c>
      <c r="E201" s="48" t="n">
        <f aca="false">K201+Q201</f>
        <v>134956.68</v>
      </c>
      <c r="F201" s="49" t="n">
        <f aca="false">IF(D201&lt;&gt;0,IF(E201&lt;&gt;0,E201/D201*100,""),"")</f>
        <v>125.110484842866</v>
      </c>
      <c r="G201" s="49" t="n">
        <f aca="false">IF(D201&lt;&gt;0,D201/D$624*100,"")</f>
        <v>0.0014459500059132</v>
      </c>
      <c r="H201" s="49" t="n">
        <f aca="false">IF(E201&lt;&gt;0,E201/E$624*100,"")</f>
        <v>0.00184154287475505</v>
      </c>
      <c r="I201" s="48" t="n">
        <v>30000</v>
      </c>
      <c r="J201" s="48" t="n">
        <v>30000</v>
      </c>
      <c r="K201" s="48" t="n">
        <v>51546.68</v>
      </c>
      <c r="L201" s="49" t="n">
        <f aca="false">IF(J201&lt;&gt;0,IF(K201&lt;&gt;0,K201/J201*100,""),"")</f>
        <v>171.822266666667</v>
      </c>
      <c r="M201" s="49" t="n">
        <f aca="false">IF(J201&lt;&gt;0,J201/J$624*100,"")</f>
        <v>0.000516114744358579</v>
      </c>
      <c r="N201" s="49" t="n">
        <f aca="false">IF(K201&lt;&gt;0,K201/K$624*100,"")</f>
        <v>0.000904466698613398</v>
      </c>
      <c r="O201" s="48"/>
      <c r="P201" s="48" t="n">
        <v>77870</v>
      </c>
      <c r="Q201" s="48" t="n">
        <v>83410</v>
      </c>
      <c r="R201" s="49" t="n">
        <f aca="false">IF(P201&lt;&gt;0,IF(Q201&lt;&gt;0,Q201/P201*100,""),"")</f>
        <v>107.114421471684</v>
      </c>
      <c r="S201" s="49" t="n">
        <f aca="false">IF(P201&lt;&gt;0,P201/P$624*100,"")</f>
        <v>0.00472659450011472</v>
      </c>
      <c r="T201" s="71" t="n">
        <f aca="false">IF(Q201&lt;&gt;0,Q201/Q$624*100,"")</f>
        <v>0.00511927279701399</v>
      </c>
    </row>
    <row r="202" s="50" customFormat="true" ht="51" hidden="true" customHeight="true" outlineLevel="0" collapsed="false">
      <c r="A202" s="46" t="s">
        <v>26</v>
      </c>
      <c r="B202" s="47" t="s">
        <v>27</v>
      </c>
      <c r="C202" s="48" t="n">
        <f aca="false">I202+O202</f>
        <v>0</v>
      </c>
      <c r="D202" s="48" t="n">
        <f aca="false">J202+P202</f>
        <v>0</v>
      </c>
      <c r="E202" s="48" t="n">
        <f aca="false">K202+Q202</f>
        <v>0</v>
      </c>
      <c r="F202" s="49" t="str">
        <f aca="false">IF(D202&lt;&gt;0,IF(E202&lt;&gt;0,E202/D202*100,""),"")</f>
        <v/>
      </c>
      <c r="G202" s="49" t="str">
        <f aca="false">IF(D202&lt;&gt;0,D202/D$624*100,"")</f>
        <v/>
      </c>
      <c r="H202" s="49" t="str">
        <f aca="false">IF(E202&lt;&gt;0,E202/E$624*100,"")</f>
        <v/>
      </c>
      <c r="I202" s="48"/>
      <c r="J202" s="48"/>
      <c r="K202" s="48"/>
      <c r="L202" s="49" t="str">
        <f aca="false">IF(J202&lt;&gt;0,IF(K202&lt;&gt;0,K202/J202*100,""),"")</f>
        <v/>
      </c>
      <c r="M202" s="49" t="str">
        <f aca="false">IF(J202&lt;&gt;0,J202/J$624*100,"")</f>
        <v/>
      </c>
      <c r="N202" s="49" t="str">
        <f aca="false">IF(K202&lt;&gt;0,K202/K$624*100,"")</f>
        <v/>
      </c>
      <c r="O202" s="48"/>
      <c r="P202" s="48"/>
      <c r="Q202" s="48"/>
      <c r="R202" s="49" t="str">
        <f aca="false">IF(P202&lt;&gt;0,IF(Q202&lt;&gt;0,Q202/P202*100,""),"")</f>
        <v/>
      </c>
      <c r="S202" s="49" t="str">
        <f aca="false">IF(P202&lt;&gt;0,P202/P$624*100,"")</f>
        <v/>
      </c>
      <c r="T202" s="49" t="str">
        <f aca="false">IF(Q202&lt;&gt;0,Q202/Q$624*100,"")</f>
        <v/>
      </c>
    </row>
    <row r="203" s="50" customFormat="true" ht="39.75" hidden="false" customHeight="true" outlineLevel="0" collapsed="false">
      <c r="A203" s="46" t="s">
        <v>67</v>
      </c>
      <c r="B203" s="47" t="s">
        <v>68</v>
      </c>
      <c r="C203" s="48" t="n">
        <f aca="false">I203+O203</f>
        <v>0</v>
      </c>
      <c r="D203" s="48" t="n">
        <f aca="false">J203+P203</f>
        <v>63341902.94</v>
      </c>
      <c r="E203" s="48" t="n">
        <f aca="false">K203+Q203</f>
        <v>63319620.89</v>
      </c>
      <c r="F203" s="49" t="n">
        <f aca="false">IF(D203&lt;&gt;0,IF(E203&lt;&gt;0,E203/D203*100,""),"")</f>
        <v>99.964822575632</v>
      </c>
      <c r="G203" s="49" t="n">
        <f aca="false">IF(D203&lt;&gt;0,D203/D$624*100,"")</f>
        <v>0.8490704081825</v>
      </c>
      <c r="H203" s="49" t="n">
        <f aca="false">IF(E203&lt;&gt;0,E203/E$624*100,"")</f>
        <v>0.864023897758679</v>
      </c>
      <c r="I203" s="48"/>
      <c r="J203" s="48" t="n">
        <v>37162169.82</v>
      </c>
      <c r="K203" s="48" t="n">
        <v>37162169.82</v>
      </c>
      <c r="L203" s="49" t="n">
        <f aca="false">IF(J203&lt;&gt;0,IF(K203&lt;&gt;0,K203/J203*100,""),"")</f>
        <v>100</v>
      </c>
      <c r="M203" s="49" t="n">
        <f aca="false">IF(J203&lt;&gt;0,J203/J$624*100,"")</f>
        <v>0.639331459215313</v>
      </c>
      <c r="N203" s="49" t="n">
        <f aca="false">IF(K203&lt;&gt;0,K203/K$624*100,"")</f>
        <v>0.652068087613128</v>
      </c>
      <c r="O203" s="48"/>
      <c r="P203" s="48" t="n">
        <v>26179733.12</v>
      </c>
      <c r="Q203" s="48" t="n">
        <v>26157451.07</v>
      </c>
      <c r="R203" s="49" t="n">
        <f aca="false">IF(P203&lt;&gt;0,IF(Q203&lt;&gt;0,Q203/P203*100,""),"")</f>
        <v>99.9148881697996</v>
      </c>
      <c r="S203" s="49" t="n">
        <f aca="false">IF(P203&lt;&gt;0,P203/P$624*100,"")</f>
        <v>1.58907130575913</v>
      </c>
      <c r="T203" s="49" t="n">
        <f aca="false">IF(Q203&lt;&gt;0,Q203/Q$624*100,"")</f>
        <v>1.60540855655048</v>
      </c>
    </row>
    <row r="204" s="50" customFormat="true" ht="39.75" hidden="false" customHeight="true" outlineLevel="0" collapsed="false">
      <c r="A204" s="46" t="s">
        <v>28</v>
      </c>
      <c r="B204" s="47" t="s">
        <v>29</v>
      </c>
      <c r="C204" s="48" t="n">
        <f aca="false">I204+O204</f>
        <v>71337655</v>
      </c>
      <c r="D204" s="48" t="n">
        <f aca="false">J204+P204</f>
        <v>75907870.52</v>
      </c>
      <c r="E204" s="48" t="n">
        <f aca="false">K204+Q204</f>
        <v>75874343.2</v>
      </c>
      <c r="F204" s="49" t="n">
        <f aca="false">IF(D204&lt;&gt;0,IF(E204&lt;&gt;0,E204/D204*100,""),"")</f>
        <v>99.9558315629587</v>
      </c>
      <c r="G204" s="49" t="n">
        <f aca="false">IF(D204&lt;&gt;0,D204/D$624*100,"")</f>
        <v>1.01751168839578</v>
      </c>
      <c r="H204" s="49" t="n">
        <f aca="false">IF(E204&lt;&gt;0,E204/E$624*100,"")</f>
        <v>1.03533857010027</v>
      </c>
      <c r="I204" s="48"/>
      <c r="J204" s="48"/>
      <c r="K204" s="48"/>
      <c r="L204" s="49" t="str">
        <f aca="false">IF(J204&lt;&gt;0,IF(K204&lt;&gt;0,K204/J204*100,""),"")</f>
        <v/>
      </c>
      <c r="M204" s="49" t="str">
        <f aca="false">IF(J204&lt;&gt;0,J204/J$624*100,"")</f>
        <v/>
      </c>
      <c r="N204" s="49" t="str">
        <f aca="false">IF(K204&lt;&gt;0,K204/K$624*100,"")</f>
        <v/>
      </c>
      <c r="O204" s="48" t="n">
        <v>71337655</v>
      </c>
      <c r="P204" s="48" t="n">
        <v>75907870.52</v>
      </c>
      <c r="Q204" s="48" t="n">
        <v>75874343.2</v>
      </c>
      <c r="R204" s="49" t="n">
        <f aca="false">IF(P204&lt;&gt;0,IF(Q204&lt;&gt;0,Q204/P204*100,""),"")</f>
        <v>99.9558315629587</v>
      </c>
      <c r="S204" s="49" t="n">
        <f aca="false">IF(P204&lt;&gt;0,P204/P$624*100,"")</f>
        <v>4.60749612578981</v>
      </c>
      <c r="T204" s="49" t="n">
        <f aca="false">IF(Q204&lt;&gt;0,Q204/Q$624*100,"")</f>
        <v>4.65677330218276</v>
      </c>
    </row>
    <row r="205" s="50" customFormat="true" ht="39.75" hidden="true" customHeight="true" outlineLevel="0" collapsed="false">
      <c r="A205" s="46" t="s">
        <v>156</v>
      </c>
      <c r="B205" s="47" t="s">
        <v>157</v>
      </c>
      <c r="C205" s="48" t="n">
        <f aca="false">I205+O205</f>
        <v>0</v>
      </c>
      <c r="D205" s="48" t="n">
        <f aca="false">J205+P205</f>
        <v>0</v>
      </c>
      <c r="E205" s="48" t="n">
        <f aca="false">K205+Q205</f>
        <v>0</v>
      </c>
      <c r="F205" s="49" t="str">
        <f aca="false">IF(D205&lt;&gt;0,IF(E205&lt;&gt;0,E205/D205*100,""),"")</f>
        <v/>
      </c>
      <c r="G205" s="49" t="str">
        <f aca="false">IF(D205&lt;&gt;0,D205/D$624*100,"")</f>
        <v/>
      </c>
      <c r="H205" s="49" t="str">
        <f aca="false">IF(E205&lt;&gt;0,E205/E$624*100,"")</f>
        <v/>
      </c>
      <c r="I205" s="48"/>
      <c r="J205" s="48"/>
      <c r="K205" s="48"/>
      <c r="L205" s="49" t="str">
        <f aca="false">IF(J205&lt;&gt;0,IF(K205&lt;&gt;0,K205/J205*100,""),"")</f>
        <v/>
      </c>
      <c r="M205" s="49" t="str">
        <f aca="false">IF(J205&lt;&gt;0,J205/J$624*100,"")</f>
        <v/>
      </c>
      <c r="N205" s="49" t="str">
        <f aca="false">IF(K205&lt;&gt;0,K205/K$624*100,"")</f>
        <v/>
      </c>
      <c r="O205" s="48"/>
      <c r="P205" s="48"/>
      <c r="Q205" s="48"/>
      <c r="R205" s="49" t="str">
        <f aca="false">IF(P205&lt;&gt;0,IF(Q205&lt;&gt;0,Q205/P205*100,""),"")</f>
        <v/>
      </c>
      <c r="S205" s="49" t="str">
        <f aca="false">IF(P205&lt;&gt;0,P205/P$624*100,"")</f>
        <v/>
      </c>
      <c r="T205" s="49" t="str">
        <f aca="false">IF(Q205&lt;&gt;0,Q205/Q$624*100,"")</f>
        <v/>
      </c>
    </row>
    <row r="206" s="50" customFormat="true" ht="39.75" hidden="false" customHeight="true" outlineLevel="0" collapsed="false">
      <c r="A206" s="46" t="s">
        <v>115</v>
      </c>
      <c r="B206" s="47" t="s">
        <v>116</v>
      </c>
      <c r="C206" s="48" t="n">
        <f aca="false">I206+O206</f>
        <v>0</v>
      </c>
      <c r="D206" s="48" t="n">
        <f aca="false">J206+P206</f>
        <v>0</v>
      </c>
      <c r="E206" s="48" t="n">
        <f aca="false">K206+Q206</f>
        <v>284.88</v>
      </c>
      <c r="F206" s="49" t="str">
        <f aca="false">IF(D206&lt;&gt;0,IF(E206&lt;&gt;0,E206/D206*100,""),"")</f>
        <v/>
      </c>
      <c r="G206" s="49" t="str">
        <f aca="false">IF(D206&lt;&gt;0,D206/D$624*100,"")</f>
        <v/>
      </c>
      <c r="H206" s="49" t="n">
        <f aca="false">IF(E206&lt;&gt;0,E206/E$624*100,"")</f>
        <v>3.88731209274131E-006</v>
      </c>
      <c r="I206" s="48"/>
      <c r="J206" s="48"/>
      <c r="K206" s="48"/>
      <c r="L206" s="49" t="str">
        <f aca="false">IF(J206&lt;&gt;0,IF(K206&lt;&gt;0,K206/J206*100,""),"")</f>
        <v/>
      </c>
      <c r="M206" s="49" t="str">
        <f aca="false">IF(J206&lt;&gt;0,J206/J$624*100,"")</f>
        <v/>
      </c>
      <c r="N206" s="49" t="str">
        <f aca="false">IF(K206&lt;&gt;0,K206/K$624*100,"")</f>
        <v/>
      </c>
      <c r="O206" s="48"/>
      <c r="P206" s="48"/>
      <c r="Q206" s="48" t="n">
        <v>284.88</v>
      </c>
      <c r="R206" s="49" t="str">
        <f aca="false">IF(P206&lt;&gt;0,IF(Q206&lt;&gt;0,Q206/P206*100,""),"")</f>
        <v/>
      </c>
      <c r="S206" s="49" t="str">
        <f aca="false">IF(P206&lt;&gt;0,P206/P$624*100,"")</f>
        <v/>
      </c>
      <c r="T206" s="49" t="n">
        <f aca="false">IF(Q206&lt;&gt;0,Q206/Q$624*100,"")</f>
        <v>1.74844555138874E-005</v>
      </c>
    </row>
    <row r="207" s="50" customFormat="true" ht="38.25" hidden="false" customHeight="true" outlineLevel="0" collapsed="false">
      <c r="A207" s="46" t="s">
        <v>180</v>
      </c>
      <c r="B207" s="47" t="s">
        <v>181</v>
      </c>
      <c r="C207" s="48" t="n">
        <f aca="false">I207+O207</f>
        <v>0</v>
      </c>
      <c r="D207" s="48" t="n">
        <f aca="false">J207+P207</f>
        <v>524000</v>
      </c>
      <c r="E207" s="48" t="n">
        <f aca="false">K207+Q207</f>
        <v>523797</v>
      </c>
      <c r="F207" s="49" t="n">
        <f aca="false">IF(D207&lt;&gt;0,IF(E207&lt;&gt;0,E207/D207*100,""),"")</f>
        <v>99.9612595419847</v>
      </c>
      <c r="G207" s="49" t="n">
        <f aca="false">IF(D207&lt;&gt;0,D207/D$624*100,"")</f>
        <v>0.007023990016673</v>
      </c>
      <c r="H207" s="49" t="n">
        <f aca="false">IF(E207&lt;&gt;0,E207/E$624*100,"")</f>
        <v>0.00714743896462237</v>
      </c>
      <c r="I207" s="48"/>
      <c r="J207" s="48"/>
      <c r="K207" s="48"/>
      <c r="L207" s="49" t="str">
        <f aca="false">IF(J207&lt;&gt;0,IF(K207&lt;&gt;0,K207/J207*100,""),"")</f>
        <v/>
      </c>
      <c r="M207" s="49" t="str">
        <f aca="false">IF(J207&lt;&gt;0,J207/J$624*100,"")</f>
        <v/>
      </c>
      <c r="N207" s="49" t="str">
        <f aca="false">IF(K207&lt;&gt;0,K207/K$624*100,"")</f>
        <v/>
      </c>
      <c r="O207" s="48"/>
      <c r="P207" s="48" t="n">
        <v>524000</v>
      </c>
      <c r="Q207" s="48" t="n">
        <v>523797</v>
      </c>
      <c r="R207" s="49" t="n">
        <f aca="false">IF(P207&lt;&gt;0,IF(Q207&lt;&gt;0,Q207/P207*100,""),"")</f>
        <v>99.9612595419847</v>
      </c>
      <c r="S207" s="49" t="n">
        <f aca="false">IF(P207&lt;&gt;0,P207/P$624*100,"")</f>
        <v>0.031806029511495</v>
      </c>
      <c r="T207" s="49" t="n">
        <f aca="false">IF(Q207&lt;&gt;0,Q207/Q$624*100,"")</f>
        <v>0.0321479406936523</v>
      </c>
    </row>
    <row r="208" s="50" customFormat="true" ht="25.5" hidden="false" customHeight="true" outlineLevel="0" collapsed="false">
      <c r="A208" s="46" t="s">
        <v>85</v>
      </c>
      <c r="B208" s="47" t="s">
        <v>86</v>
      </c>
      <c r="C208" s="48" t="n">
        <f aca="false">I208+O208</f>
        <v>0</v>
      </c>
      <c r="D208" s="48" t="n">
        <f aca="false">J208+P208</f>
        <v>0</v>
      </c>
      <c r="E208" s="48" t="n">
        <f aca="false">K208+Q208</f>
        <v>657.63</v>
      </c>
      <c r="F208" s="49" t="str">
        <f aca="false">IF(D208&lt;&gt;0,IF(E208&lt;&gt;0,E208/D208*100,""),"")</f>
        <v/>
      </c>
      <c r="G208" s="49" t="str">
        <f aca="false">IF(D208&lt;&gt;0,D208/D$624*100,"")</f>
        <v/>
      </c>
      <c r="H208" s="49" t="n">
        <f aca="false">IF(E208&lt;&gt;0,E208/E$624*100,"")</f>
        <v>8.97364873472855E-006</v>
      </c>
      <c r="I208" s="48"/>
      <c r="J208" s="48"/>
      <c r="K208" s="48" t="n">
        <v>657.63</v>
      </c>
      <c r="L208" s="49" t="str">
        <f aca="false">IF(J208&lt;&gt;0,IF(K208&lt;&gt;0,K208/J208*100,""),"")</f>
        <v/>
      </c>
      <c r="M208" s="49" t="str">
        <f aca="false">IF(J208&lt;&gt;0,J208/J$624*100,"")</f>
        <v/>
      </c>
      <c r="N208" s="49" t="n">
        <f aca="false">IF(K208&lt;&gt;0,K208/K$624*100,"")</f>
        <v>1.15391415122978E-005</v>
      </c>
      <c r="O208" s="48"/>
      <c r="P208" s="48"/>
      <c r="Q208" s="48"/>
      <c r="R208" s="49" t="str">
        <f aca="false">IF(P208&lt;&gt;0,IF(Q208&lt;&gt;0,Q208/P208*100,""),"")</f>
        <v/>
      </c>
      <c r="S208" s="49" t="str">
        <f aca="false">IF(P208&lt;&gt;0,P208/P$624*100,"")</f>
        <v/>
      </c>
      <c r="T208" s="49" t="str">
        <f aca="false">IF(Q208&lt;&gt;0,Q208/Q$624*100,"")</f>
        <v/>
      </c>
    </row>
    <row r="209" s="73" customFormat="true" ht="18" hidden="false" customHeight="true" outlineLevel="0" collapsed="false">
      <c r="A209" s="42"/>
      <c r="B209" s="43" t="s">
        <v>32</v>
      </c>
      <c r="C209" s="44" t="n">
        <f aca="false">I209+O209</f>
        <v>0</v>
      </c>
      <c r="D209" s="44" t="n">
        <f aca="false">J209+P209</f>
        <v>0</v>
      </c>
      <c r="E209" s="44" t="n">
        <f aca="false">K209+Q209</f>
        <v>25038</v>
      </c>
      <c r="F209" s="45" t="str">
        <f aca="false">IF(D209&lt;&gt;0,IF(E209&lt;&gt;0,E209/D209*100,""),"")</f>
        <v/>
      </c>
      <c r="G209" s="45" t="str">
        <f aca="false">IF(D209&lt;&gt;0,D209/D$624*100,"")</f>
        <v/>
      </c>
      <c r="H209" s="45" t="n">
        <f aca="false">IF(E209&lt;&gt;0,E209/E$624*100,"")</f>
        <v>0.000341654451621935</v>
      </c>
      <c r="I209" s="44" t="n">
        <f aca="false">SUM(I210:I212)</f>
        <v>0</v>
      </c>
      <c r="J209" s="44" t="n">
        <f aca="false">SUM(J210:J212)</f>
        <v>0</v>
      </c>
      <c r="K209" s="44" t="n">
        <f aca="false">SUM(K210:K212)</f>
        <v>25038</v>
      </c>
      <c r="L209" s="45" t="str">
        <f aca="false">IF(J209&lt;&gt;0,IF(K209&lt;&gt;0,K209/J209*100,""),"")</f>
        <v/>
      </c>
      <c r="M209" s="45" t="str">
        <f aca="false">IF(J209&lt;&gt;0,J209/J$624*100,"")</f>
        <v/>
      </c>
      <c r="N209" s="45" t="n">
        <f aca="false">IF(K209&lt;&gt;0,K209/K$624*100,"")</f>
        <v>0.000439330664940638</v>
      </c>
      <c r="O209" s="44" t="n">
        <f aca="false">SUM(O210:O212)</f>
        <v>0</v>
      </c>
      <c r="P209" s="44" t="n">
        <f aca="false">SUM(P210:P212)</f>
        <v>0</v>
      </c>
      <c r="Q209" s="44" t="n">
        <f aca="false">SUM(Q210:Q212)</f>
        <v>0</v>
      </c>
      <c r="R209" s="45" t="str">
        <f aca="false">IF(P209&lt;&gt;0,IF(Q209&lt;&gt;0,Q209/P209*100,""),"")</f>
        <v/>
      </c>
      <c r="S209" s="45" t="str">
        <f aca="false">IF(P209&lt;&gt;0,P209/P$624*100,"")</f>
        <v/>
      </c>
      <c r="T209" s="45" t="str">
        <f aca="false">IF(Q209&lt;&gt;0,Q209/Q$624*100,"")</f>
        <v/>
      </c>
    </row>
    <row r="210" s="73" customFormat="true" ht="14.25" hidden="false" customHeight="true" outlineLevel="0" collapsed="false">
      <c r="A210" s="58" t="s">
        <v>91</v>
      </c>
      <c r="B210" s="59" t="s">
        <v>92</v>
      </c>
      <c r="C210" s="60" t="n">
        <f aca="false">I210+O210</f>
        <v>0</v>
      </c>
      <c r="D210" s="60" t="n">
        <f aca="false">J210+P210</f>
        <v>0</v>
      </c>
      <c r="E210" s="60" t="n">
        <f aca="false">K210+Q210</f>
        <v>25038</v>
      </c>
      <c r="F210" s="61" t="str">
        <f aca="false">IF(D210&lt;&gt;0,IF(E210&lt;&gt;0,E210/D210*100,""),"")</f>
        <v/>
      </c>
      <c r="G210" s="61" t="str">
        <f aca="false">IF(D210&lt;&gt;0,D210/D$624*100,"")</f>
        <v/>
      </c>
      <c r="H210" s="61" t="n">
        <f aca="false">IF(E210&lt;&gt;0,E210/E$624*100,"")</f>
        <v>0.000341654451621935</v>
      </c>
      <c r="I210" s="60"/>
      <c r="J210" s="60"/>
      <c r="K210" s="60" t="n">
        <v>25038</v>
      </c>
      <c r="L210" s="61" t="str">
        <f aca="false">IF(J210&lt;&gt;0,IF(K210&lt;&gt;0,K210/J210*100,""),"")</f>
        <v/>
      </c>
      <c r="M210" s="61" t="str">
        <f aca="false">IF(J210&lt;&gt;0,J210/J$624*100,"")</f>
        <v/>
      </c>
      <c r="N210" s="61" t="n">
        <f aca="false">IF(K210&lt;&gt;0,K210/K$624*100,"")</f>
        <v>0.000439330664940638</v>
      </c>
      <c r="O210" s="60" t="n">
        <v>0</v>
      </c>
      <c r="P210" s="60"/>
      <c r="Q210" s="60"/>
      <c r="R210" s="61" t="str">
        <f aca="false">IF(P210&lt;&gt;0,IF(Q210&lt;&gt;0,Q210/P210*100,""),"")</f>
        <v/>
      </c>
      <c r="S210" s="61" t="str">
        <f aca="false">IF(P210&lt;&gt;0,P210/P$624*100,"")</f>
        <v/>
      </c>
      <c r="T210" s="61" t="str">
        <f aca="false">IF(Q210&lt;&gt;0,Q210/Q$624*100,"")</f>
        <v/>
      </c>
    </row>
    <row r="211" s="73" customFormat="true" ht="53.25" hidden="true" customHeight="true" outlineLevel="0" collapsed="false">
      <c r="A211" s="46" t="s">
        <v>182</v>
      </c>
      <c r="B211" s="47" t="s">
        <v>183</v>
      </c>
      <c r="C211" s="48" t="n">
        <f aca="false">I211+O211</f>
        <v>0</v>
      </c>
      <c r="D211" s="48" t="n">
        <f aca="false">J211+P211</f>
        <v>0</v>
      </c>
      <c r="E211" s="48" t="n">
        <f aca="false">K211+Q211</f>
        <v>0</v>
      </c>
      <c r="F211" s="49" t="str">
        <f aca="false">IF(D211&lt;&gt;0,IF(E211&lt;&gt;0,E211/D211*100,""),"")</f>
        <v/>
      </c>
      <c r="G211" s="49" t="str">
        <f aca="false">IF(D211&lt;&gt;0,D211/D$624*100,"")</f>
        <v/>
      </c>
      <c r="H211" s="49" t="str">
        <f aca="false">IF(E211&lt;&gt;0,E211/E$624*100,"")</f>
        <v/>
      </c>
      <c r="I211" s="48" t="n">
        <v>0</v>
      </c>
      <c r="J211" s="48" t="n">
        <v>0</v>
      </c>
      <c r="K211" s="48" t="n">
        <v>0</v>
      </c>
      <c r="L211" s="49" t="str">
        <f aca="false">IF(J211&lt;&gt;0,IF(K211&lt;&gt;0,K211/J211*100,""),"")</f>
        <v/>
      </c>
      <c r="M211" s="49" t="str">
        <f aca="false">IF(J211&lt;&gt;0,J211/J$624*100,"")</f>
        <v/>
      </c>
      <c r="N211" s="49" t="str">
        <f aca="false">IF(K211&lt;&gt;0,K211/K$624*100,"")</f>
        <v/>
      </c>
      <c r="O211" s="48" t="n">
        <v>0</v>
      </c>
      <c r="P211" s="48"/>
      <c r="Q211" s="48"/>
      <c r="R211" s="49" t="str">
        <f aca="false">IF(P211&lt;&gt;0,IF(Q211&lt;&gt;0,Q211/P211*100,""),"")</f>
        <v/>
      </c>
      <c r="S211" s="49" t="str">
        <f aca="false">IF(P211&lt;&gt;0,P211/P$624*100,"")</f>
        <v/>
      </c>
      <c r="T211" s="49" t="str">
        <f aca="false">IF(Q211&lt;&gt;0,Q211/Q$624*100,"")</f>
        <v/>
      </c>
    </row>
    <row r="212" s="73" customFormat="true" ht="38.25" hidden="true" customHeight="true" outlineLevel="0" collapsed="false">
      <c r="A212" s="58" t="s">
        <v>105</v>
      </c>
      <c r="B212" s="47" t="s">
        <v>106</v>
      </c>
      <c r="C212" s="60" t="n">
        <f aca="false">I212+O212</f>
        <v>0</v>
      </c>
      <c r="D212" s="60" t="n">
        <f aca="false">J212+P212</f>
        <v>0</v>
      </c>
      <c r="E212" s="60" t="n">
        <f aca="false">K212+Q212</f>
        <v>0</v>
      </c>
      <c r="F212" s="61" t="str">
        <f aca="false">IF(D212&lt;&gt;0,IF(E212&lt;&gt;0,E212/D212*100,""),"")</f>
        <v/>
      </c>
      <c r="G212" s="61" t="str">
        <f aca="false">IF(D212&lt;&gt;0,D212/D$624*100,"")</f>
        <v/>
      </c>
      <c r="H212" s="61" t="str">
        <f aca="false">IF(E212&lt;&gt;0,E212/E$624*100,"")</f>
        <v/>
      </c>
      <c r="I212" s="60" t="n">
        <v>0</v>
      </c>
      <c r="J212" s="60" t="n">
        <v>0</v>
      </c>
      <c r="K212" s="60"/>
      <c r="L212" s="61" t="str">
        <f aca="false">IF(J212&lt;&gt;0,IF(K212&lt;&gt;0,K212/J212*100,""),"")</f>
        <v/>
      </c>
      <c r="M212" s="61" t="str">
        <f aca="false">IF(J212&lt;&gt;0,J212/J$624*100,"")</f>
        <v/>
      </c>
      <c r="N212" s="61" t="str">
        <f aca="false">IF(K212&lt;&gt;0,K212/K$624*100,"")</f>
        <v/>
      </c>
      <c r="O212" s="60" t="n">
        <v>0</v>
      </c>
      <c r="P212" s="60"/>
      <c r="Q212" s="60"/>
      <c r="R212" s="61" t="str">
        <f aca="false">IF(P212&lt;&gt;0,IF(Q212&lt;&gt;0,Q212/P212*100,""),"")</f>
        <v/>
      </c>
      <c r="S212" s="61" t="str">
        <f aca="false">IF(P212&lt;&gt;0,P212/P$624*100,"")</f>
        <v/>
      </c>
      <c r="T212" s="61" t="str">
        <f aca="false">IF(Q212&lt;&gt;0,Q212/Q$624*100,"")</f>
        <v/>
      </c>
    </row>
    <row r="213" s="41" customFormat="true" ht="30.75" hidden="false" customHeight="true" outlineLevel="0" collapsed="false">
      <c r="A213" s="36" t="n">
        <v>755</v>
      </c>
      <c r="B213" s="37" t="s">
        <v>184</v>
      </c>
      <c r="C213" s="38" t="n">
        <f aca="false">I213+O213</f>
        <v>2046000</v>
      </c>
      <c r="D213" s="38" t="n">
        <f aca="false">J213+P213</f>
        <v>2121600</v>
      </c>
      <c r="E213" s="38" t="n">
        <f aca="false">K213+Q213</f>
        <v>2047980.14</v>
      </c>
      <c r="F213" s="57" t="n">
        <f aca="false">IF(D213&lt;&gt;0,IF(E213&lt;&gt;0,E213/D213*100,""),"")</f>
        <v>96.529983974359</v>
      </c>
      <c r="G213" s="57" t="n">
        <f aca="false">IF(D213&lt;&gt;0,D213/D$624*100,"")</f>
        <v>0.0284391168308653</v>
      </c>
      <c r="H213" s="57" t="n">
        <f aca="false">IF(E213&lt;&gt;0,E213/E$624*100,"")</f>
        <v>0.0279455839789246</v>
      </c>
      <c r="I213" s="40" t="n">
        <f aca="false">I214</f>
        <v>0</v>
      </c>
      <c r="J213" s="40" t="n">
        <f aca="false">J214</f>
        <v>0</v>
      </c>
      <c r="K213" s="40" t="n">
        <f aca="false">K214</f>
        <v>0</v>
      </c>
      <c r="L213" s="57" t="str">
        <f aca="false">IF(J213&lt;&gt;0,IF(K213&lt;&gt;0,K213/J213*100,""),"")</f>
        <v/>
      </c>
      <c r="M213" s="57" t="str">
        <f aca="false">IF(J213&lt;&gt;0,J213/J$624*100,"")</f>
        <v/>
      </c>
      <c r="N213" s="57" t="str">
        <f aca="false">IF(K213&lt;&gt;0,K213/K$624*100,"")</f>
        <v/>
      </c>
      <c r="O213" s="40" t="n">
        <f aca="false">O214</f>
        <v>2046000</v>
      </c>
      <c r="P213" s="40" t="n">
        <f aca="false">P214</f>
        <v>2121600</v>
      </c>
      <c r="Q213" s="40" t="n">
        <f aca="false">Q214</f>
        <v>2047980.14</v>
      </c>
      <c r="R213" s="57" t="n">
        <f aca="false">IF(P213&lt;&gt;0,IF(Q213&lt;&gt;0,Q213/P213*100,""),"")</f>
        <v>96.529983974359</v>
      </c>
      <c r="S213" s="57" t="n">
        <f aca="false">IF(P213&lt;&gt;0,P213/P$624*100,"")</f>
        <v>0.128778000403793</v>
      </c>
      <c r="T213" s="57" t="n">
        <f aca="false">IF(Q213&lt;&gt;0,Q213/Q$624*100,"")</f>
        <v>0.125694389396079</v>
      </c>
    </row>
    <row r="214" s="50" customFormat="true" ht="18" hidden="false" customHeight="true" outlineLevel="0" collapsed="false">
      <c r="A214" s="42"/>
      <c r="B214" s="43" t="s">
        <v>21</v>
      </c>
      <c r="C214" s="44" t="n">
        <f aca="false">I214+O214</f>
        <v>2046000</v>
      </c>
      <c r="D214" s="44" t="n">
        <f aca="false">J214+P214</f>
        <v>2121600</v>
      </c>
      <c r="E214" s="44" t="n">
        <f aca="false">K214+Q214</f>
        <v>2047980.14</v>
      </c>
      <c r="F214" s="45" t="n">
        <f aca="false">IF(D214&lt;&gt;0,IF(E214&lt;&gt;0,E214/D214*100,""),"")</f>
        <v>96.529983974359</v>
      </c>
      <c r="G214" s="45" t="n">
        <f aca="false">IF(D214&lt;&gt;0,D214/D$624*100,"")</f>
        <v>0.0284391168308653</v>
      </c>
      <c r="H214" s="45" t="n">
        <f aca="false">IF(E214&lt;&gt;0,E214/E$624*100,"")</f>
        <v>0.0279455839789246</v>
      </c>
      <c r="I214" s="44" t="n">
        <f aca="false">SUM(I215:I219)</f>
        <v>0</v>
      </c>
      <c r="J214" s="44" t="n">
        <f aca="false">SUM(J215:J219)</f>
        <v>0</v>
      </c>
      <c r="K214" s="44" t="n">
        <f aca="false">SUM(K215:K219)</f>
        <v>0</v>
      </c>
      <c r="L214" s="45" t="str">
        <f aca="false">IF(J214&lt;&gt;0,IF(K214&lt;&gt;0,K214/J214*100,""),"")</f>
        <v/>
      </c>
      <c r="M214" s="45" t="str">
        <f aca="false">IF(J214&lt;&gt;0,J214/J$624*100,"")</f>
        <v/>
      </c>
      <c r="N214" s="45" t="str">
        <f aca="false">IF(K214&lt;&gt;0,K214/K$624*100,"")</f>
        <v/>
      </c>
      <c r="O214" s="44" t="n">
        <f aca="false">SUM(O215:O219)</f>
        <v>2046000</v>
      </c>
      <c r="P214" s="44" t="n">
        <f aca="false">SUM(P215:P219)</f>
        <v>2121600</v>
      </c>
      <c r="Q214" s="44" t="n">
        <f aca="false">SUM(Q215:Q219)</f>
        <v>2047980.14</v>
      </c>
      <c r="R214" s="45" t="n">
        <f aca="false">IF(P214&lt;&gt;0,IF(Q214&lt;&gt;0,Q214/P214*100,""),"")</f>
        <v>96.529983974359</v>
      </c>
      <c r="S214" s="45" t="n">
        <f aca="false">IF(P214&lt;&gt;0,P214/P$624*100,"")</f>
        <v>0.128778000403793</v>
      </c>
      <c r="T214" s="45" t="n">
        <f aca="false">IF(Q214&lt;&gt;0,Q214/Q$624*100,"")</f>
        <v>0.125694389396079</v>
      </c>
    </row>
    <row r="215" s="50" customFormat="true" ht="12.75" hidden="true" customHeight="true" outlineLevel="0" collapsed="false">
      <c r="A215" s="46" t="s">
        <v>49</v>
      </c>
      <c r="B215" s="47" t="s">
        <v>50</v>
      </c>
      <c r="C215" s="48" t="n">
        <f aca="false">I215+O215</f>
        <v>0</v>
      </c>
      <c r="D215" s="48" t="n">
        <f aca="false">J215+P215</f>
        <v>0</v>
      </c>
      <c r="E215" s="48" t="n">
        <f aca="false">K215+Q215</f>
        <v>0</v>
      </c>
      <c r="F215" s="49" t="str">
        <f aca="false">IF(D215&lt;&gt;0,IF(E215&lt;&gt;0,E215/D215*100,""),"")</f>
        <v/>
      </c>
      <c r="G215" s="49" t="str">
        <f aca="false">IF(D215&lt;&gt;0,D215/D$624*100,"")</f>
        <v/>
      </c>
      <c r="H215" s="49" t="str">
        <f aca="false">IF(E215&lt;&gt;0,E215/E$624*100,"")</f>
        <v/>
      </c>
      <c r="I215" s="48"/>
      <c r="J215" s="48"/>
      <c r="K215" s="48"/>
      <c r="L215" s="49" t="str">
        <f aca="false">IF(J215&lt;&gt;0,IF(K215&lt;&gt;0,K215/J215*100,""),"")</f>
        <v/>
      </c>
      <c r="M215" s="49" t="str">
        <f aca="false">IF(J215&lt;&gt;0,J215/J$624*100,"")</f>
        <v/>
      </c>
      <c r="N215" s="49" t="str">
        <f aca="false">IF(K215&lt;&gt;0,K215/K$624*100,"")</f>
        <v/>
      </c>
      <c r="O215" s="48"/>
      <c r="P215" s="48"/>
      <c r="Q215" s="48"/>
      <c r="R215" s="49" t="str">
        <f aca="false">IF(P215&lt;&gt;0,IF(Q215&lt;&gt;0,Q215/P215*100,""),"")</f>
        <v/>
      </c>
      <c r="S215" s="49" t="str">
        <f aca="false">IF(P215&lt;&gt;0,P215/P$624*100,"")</f>
        <v/>
      </c>
      <c r="T215" s="49" t="str">
        <f aca="false">IF(Q215&lt;&gt;0,Q215/Q$624*100,"")</f>
        <v/>
      </c>
    </row>
    <row r="216" s="50" customFormat="true" ht="14.25" hidden="true" customHeight="true" outlineLevel="0" collapsed="false">
      <c r="A216" s="46" t="s">
        <v>59</v>
      </c>
      <c r="B216" s="47" t="s">
        <v>60</v>
      </c>
      <c r="C216" s="48" t="n">
        <f aca="false">I216+O216</f>
        <v>0</v>
      </c>
      <c r="D216" s="48" t="n">
        <f aca="false">J216+P216</f>
        <v>0</v>
      </c>
      <c r="E216" s="48" t="n">
        <f aca="false">K216+Q216</f>
        <v>0</v>
      </c>
      <c r="F216" s="49" t="str">
        <f aca="false">IF(D216&lt;&gt;0,IF(E216&lt;&gt;0,E216/D216*100,""),"")</f>
        <v/>
      </c>
      <c r="G216" s="49" t="str">
        <f aca="false">IF(D216&lt;&gt;0,D216/D$624*100,"")</f>
        <v/>
      </c>
      <c r="H216" s="49" t="str">
        <f aca="false">IF(E216&lt;&gt;0,E216/E$624*100,"")</f>
        <v/>
      </c>
      <c r="I216" s="48"/>
      <c r="J216" s="48"/>
      <c r="K216" s="48"/>
      <c r="L216" s="49" t="str">
        <f aca="false">IF(J216&lt;&gt;0,IF(K216&lt;&gt;0,K216/J216*100,""),"")</f>
        <v/>
      </c>
      <c r="M216" s="49" t="str">
        <f aca="false">IF(J216&lt;&gt;0,J216/J$624*100,"")</f>
        <v/>
      </c>
      <c r="N216" s="49" t="str">
        <f aca="false">IF(K216&lt;&gt;0,K216/K$624*100,"")</f>
        <v/>
      </c>
      <c r="O216" s="48"/>
      <c r="P216" s="48"/>
      <c r="Q216" s="48"/>
      <c r="R216" s="49" t="str">
        <f aca="false">IF(P216&lt;&gt;0,IF(Q216&lt;&gt;0,Q216/P216*100,""),"")</f>
        <v/>
      </c>
      <c r="S216" s="49" t="str">
        <f aca="false">IF(P216&lt;&gt;0,P216/P$624*100,"")</f>
        <v/>
      </c>
      <c r="T216" s="49" t="str">
        <f aca="false">IF(Q216&lt;&gt;0,Q216/Q$624*100,"")</f>
        <v/>
      </c>
    </row>
    <row r="217" s="50" customFormat="true" ht="51" hidden="false" customHeight="true" outlineLevel="0" collapsed="false">
      <c r="A217" s="46" t="s">
        <v>28</v>
      </c>
      <c r="B217" s="47" t="s">
        <v>29</v>
      </c>
      <c r="C217" s="48" t="n">
        <f aca="false">I217+O217</f>
        <v>2046000</v>
      </c>
      <c r="D217" s="48" t="n">
        <f aca="false">J217+P217</f>
        <v>2112000</v>
      </c>
      <c r="E217" s="48" t="n">
        <f aca="false">K217+Q217</f>
        <v>2038376.69</v>
      </c>
      <c r="F217" s="49" t="n">
        <f aca="false">IF(D217&lt;&gt;0,IF(E217&lt;&gt;0,E217/D217*100,""),"")</f>
        <v>96.5140478219697</v>
      </c>
      <c r="G217" s="49" t="n">
        <f aca="false">IF(D217&lt;&gt;0,D217/D$624*100,"")</f>
        <v>0.0283104330443003</v>
      </c>
      <c r="H217" s="49" t="n">
        <f aca="false">IF(E217&lt;&gt;0,E217/E$624*100,"")</f>
        <v>0.0278145407069609</v>
      </c>
      <c r="I217" s="48"/>
      <c r="J217" s="48"/>
      <c r="K217" s="48"/>
      <c r="L217" s="49" t="str">
        <f aca="false">IF(J217&lt;&gt;0,IF(K217&lt;&gt;0,K217/J217*100,""),"")</f>
        <v/>
      </c>
      <c r="M217" s="49" t="str">
        <f aca="false">IF(J217&lt;&gt;0,J217/J$624*100,"")</f>
        <v/>
      </c>
      <c r="N217" s="49" t="str">
        <f aca="false">IF(K217&lt;&gt;0,K217/K$624*100,"")</f>
        <v/>
      </c>
      <c r="O217" s="48" t="n">
        <v>2046000</v>
      </c>
      <c r="P217" s="48" t="n">
        <v>2112000</v>
      </c>
      <c r="Q217" s="48" t="n">
        <v>2038376.69</v>
      </c>
      <c r="R217" s="49" t="n">
        <f aca="false">IF(P217&lt;&gt;0,IF(Q217&lt;&gt;0,Q217/P217*100,""),"")</f>
        <v>96.5140478219697</v>
      </c>
      <c r="S217" s="49" t="n">
        <f aca="false">IF(P217&lt;&gt;0,P217/P$624*100,"")</f>
        <v>0.128195294519613</v>
      </c>
      <c r="T217" s="49" t="n">
        <f aca="false">IF(Q217&lt;&gt;0,Q217/Q$624*100,"")</f>
        <v>0.125104979489083</v>
      </c>
    </row>
    <row r="218" s="50" customFormat="true" ht="39" hidden="false" customHeight="true" outlineLevel="0" collapsed="false">
      <c r="A218" s="46" t="s">
        <v>115</v>
      </c>
      <c r="B218" s="47" t="s">
        <v>116</v>
      </c>
      <c r="C218" s="48" t="n">
        <f aca="false">I218+O218</f>
        <v>0</v>
      </c>
      <c r="D218" s="48" t="n">
        <f aca="false">J218+P218</f>
        <v>0</v>
      </c>
      <c r="E218" s="48" t="n">
        <f aca="false">K218+Q218</f>
        <v>3.45</v>
      </c>
      <c r="F218" s="49" t="str">
        <f aca="false">IF(D218&lt;&gt;0,IF(E218&lt;&gt;0,E218/D218*100,""),"")</f>
        <v/>
      </c>
      <c r="G218" s="49" t="str">
        <f aca="false">IF(D218&lt;&gt;0,D218/D$624*100,"")</f>
        <v/>
      </c>
      <c r="H218" s="49" t="n">
        <f aca="false">IF(E218&lt;&gt;0,E218/E$624*100,"")</f>
        <v>4.70767576521958E-008</v>
      </c>
      <c r="I218" s="48"/>
      <c r="J218" s="48"/>
      <c r="K218" s="48"/>
      <c r="L218" s="49" t="str">
        <f aca="false">IF(J218&lt;&gt;0,IF(K218&lt;&gt;0,K218/J218*100,""),"")</f>
        <v/>
      </c>
      <c r="M218" s="49" t="str">
        <f aca="false">IF(J218&lt;&gt;0,J218/J$624*100,"")</f>
        <v/>
      </c>
      <c r="N218" s="49" t="str">
        <f aca="false">IF(K218&lt;&gt;0,K218/K$624*100,"")</f>
        <v/>
      </c>
      <c r="O218" s="48"/>
      <c r="P218" s="48"/>
      <c r="Q218" s="48" t="n">
        <v>3.45</v>
      </c>
      <c r="R218" s="49" t="str">
        <f aca="false">IF(P218&lt;&gt;0,IF(Q218&lt;&gt;0,Q218/P218*100,""),"")</f>
        <v/>
      </c>
      <c r="S218" s="49" t="str">
        <f aca="false">IF(P218&lt;&gt;0,P218/P$624*100,"")</f>
        <v/>
      </c>
      <c r="T218" s="49" t="n">
        <f aca="false">IF(Q218&lt;&gt;0,Q218/Q$624*100,"")</f>
        <v>2.11743090153438E-007</v>
      </c>
    </row>
    <row r="219" s="50" customFormat="true" ht="27.2" hidden="false" customHeight="true" outlineLevel="0" collapsed="false">
      <c r="A219" s="58" t="s">
        <v>85</v>
      </c>
      <c r="B219" s="59" t="s">
        <v>86</v>
      </c>
      <c r="C219" s="60" t="n">
        <f aca="false">I219+O219</f>
        <v>0</v>
      </c>
      <c r="D219" s="60" t="n">
        <f aca="false">J219+P219</f>
        <v>9600</v>
      </c>
      <c r="E219" s="60" t="n">
        <f aca="false">K219+Q219</f>
        <v>9600</v>
      </c>
      <c r="F219" s="61" t="n">
        <f aca="false">IF(D219&lt;&gt;0,IF(E219&lt;&gt;0,E219/D219*100,""),"")</f>
        <v>100</v>
      </c>
      <c r="G219" s="61" t="n">
        <f aca="false">IF(D219&lt;&gt;0,D219/D$624*100,"")</f>
        <v>0.000128683786565001</v>
      </c>
      <c r="H219" s="61" t="n">
        <f aca="false">IF(E219&lt;&gt;0,E219/E$624*100,"")</f>
        <v>0.00013099619520611</v>
      </c>
      <c r="I219" s="60"/>
      <c r="J219" s="60"/>
      <c r="K219" s="60"/>
      <c r="L219" s="61" t="str">
        <f aca="false">IF(J219&lt;&gt;0,IF(K219&lt;&gt;0,K219/J219*100,""),"")</f>
        <v/>
      </c>
      <c r="M219" s="61" t="str">
        <f aca="false">IF(J219&lt;&gt;0,J219/J$624*100,"")</f>
        <v/>
      </c>
      <c r="N219" s="61" t="str">
        <f aca="false">IF(K219&lt;&gt;0,K219/K$624*100,"")</f>
        <v/>
      </c>
      <c r="O219" s="60"/>
      <c r="P219" s="60" t="n">
        <v>9600</v>
      </c>
      <c r="Q219" s="60" t="n">
        <v>9600</v>
      </c>
      <c r="R219" s="61" t="n">
        <f aca="false">IF(P219&lt;&gt;0,IF(Q219&lt;&gt;0,Q219/P219*100,""),"")</f>
        <v>100</v>
      </c>
      <c r="S219" s="61" t="n">
        <f aca="false">IF(P219&lt;&gt;0,P219/P$624*100,"")</f>
        <v>0.00058270588418006</v>
      </c>
      <c r="T219" s="61" t="n">
        <f aca="false">IF(Q219&lt;&gt;0,Q219/Q$624*100,"")</f>
        <v>0.000589198163905219</v>
      </c>
    </row>
    <row r="220" s="41" customFormat="true" ht="44.25" hidden="false" customHeight="true" outlineLevel="0" collapsed="false">
      <c r="A220" s="36" t="n">
        <v>756</v>
      </c>
      <c r="B220" s="37" t="s">
        <v>185</v>
      </c>
      <c r="C220" s="38" t="n">
        <f aca="false">I220+O220</f>
        <v>3103640987</v>
      </c>
      <c r="D220" s="38" t="n">
        <f aca="false">J220+P220</f>
        <v>3130434499</v>
      </c>
      <c r="E220" s="38" t="n">
        <f aca="false">K220+Q220</f>
        <v>3077016666.51</v>
      </c>
      <c r="F220" s="57" t="n">
        <f aca="false">IF(D220&lt;&gt;0,IF(E220&lt;&gt;0,E220/D220*100,""),"")</f>
        <v>98.2935968630852</v>
      </c>
      <c r="G220" s="57" t="n">
        <f aca="false">IF(D220&lt;&gt;0,D220/D$624*100,"")</f>
        <v>41.9621005130243</v>
      </c>
      <c r="H220" s="57" t="n">
        <f aca="false">IF(E220&lt;&gt;0,E220/E$624*100,"")</f>
        <v>41.9872370727706</v>
      </c>
      <c r="I220" s="40" t="n">
        <f aca="false">I221+I248</f>
        <v>2678073477</v>
      </c>
      <c r="J220" s="40" t="n">
        <f aca="false">J221+J248</f>
        <v>2704866989</v>
      </c>
      <c r="K220" s="40" t="n">
        <f aca="false">K221+K248</f>
        <v>2652492564.58</v>
      </c>
      <c r="L220" s="57" t="n">
        <f aca="false">IF(J220&lt;&gt;0,IF(K220&lt;&gt;0,K220/J220*100,""),"")</f>
        <v>98.0636968607701</v>
      </c>
      <c r="M220" s="57" t="n">
        <f aca="false">IF(J220&lt;&gt;0,J220/J$624*100,"")</f>
        <v>46.5340578183898</v>
      </c>
      <c r="N220" s="57" t="n">
        <f aca="false">IF(K220&lt;&gt;0,K220/K$624*100,"")</f>
        <v>46.542108880383</v>
      </c>
      <c r="O220" s="40" t="n">
        <f aca="false">O221+O248</f>
        <v>425567510</v>
      </c>
      <c r="P220" s="40" t="n">
        <f aca="false">P221+P248</f>
        <v>425567510</v>
      </c>
      <c r="Q220" s="40" t="n">
        <f aca="false">Q221+Q248</f>
        <v>424524101.93</v>
      </c>
      <c r="R220" s="57" t="n">
        <f aca="false">IF(P220&lt;&gt;0,IF(Q220&lt;&gt;0,Q220/P220*100,""),"")</f>
        <v>99.7548196125216</v>
      </c>
      <c r="S220" s="57" t="n">
        <f aca="false">IF(P220&lt;&gt;0,P220/P$624*100,"")</f>
        <v>25.8313221034226</v>
      </c>
      <c r="T220" s="57" t="n">
        <f aca="false">IF(Q220&lt;&gt;0,Q220/Q$624*100,"")</f>
        <v>26.0550855615279</v>
      </c>
    </row>
    <row r="221" s="50" customFormat="true" ht="18" hidden="false" customHeight="true" outlineLevel="0" collapsed="false">
      <c r="A221" s="42"/>
      <c r="B221" s="43" t="s">
        <v>21</v>
      </c>
      <c r="C221" s="44" t="n">
        <f aca="false">I221+O221</f>
        <v>3103640987</v>
      </c>
      <c r="D221" s="44" t="n">
        <f aca="false">J221+P221</f>
        <v>3130434499</v>
      </c>
      <c r="E221" s="44" t="n">
        <f aca="false">K221+Q221</f>
        <v>3077016666.51</v>
      </c>
      <c r="F221" s="45" t="n">
        <f aca="false">IF(D221&lt;&gt;0,IF(E221&lt;&gt;0,E221/D221*100,""),"")</f>
        <v>98.2935968630852</v>
      </c>
      <c r="G221" s="45" t="n">
        <f aca="false">IF(D221&lt;&gt;0,D221/D$624*100,"")</f>
        <v>41.9621005130243</v>
      </c>
      <c r="H221" s="45" t="n">
        <f aca="false">IF(E221&lt;&gt;0,E221/E$624*100,"")</f>
        <v>41.9872370727706</v>
      </c>
      <c r="I221" s="44" t="n">
        <f aca="false">SUM(I222:I247)</f>
        <v>2678073477</v>
      </c>
      <c r="J221" s="44" t="n">
        <f aca="false">SUM(J222:J247)</f>
        <v>2704866989</v>
      </c>
      <c r="K221" s="44" t="n">
        <f aca="false">SUM(K222:K247)</f>
        <v>2652492564.58</v>
      </c>
      <c r="L221" s="45" t="n">
        <f aca="false">IF(J221&lt;&gt;0,IF(K221&lt;&gt;0,K221/J221*100,""),"")</f>
        <v>98.0636968607701</v>
      </c>
      <c r="M221" s="45" t="n">
        <f aca="false">IF(J221&lt;&gt;0,J221/J$624*100,"")</f>
        <v>46.5340578183898</v>
      </c>
      <c r="N221" s="45" t="n">
        <f aca="false">IF(K221&lt;&gt;0,K221/K$624*100,"")</f>
        <v>46.542108880383</v>
      </c>
      <c r="O221" s="44" t="n">
        <f aca="false">SUM(O222:O247)</f>
        <v>425567510</v>
      </c>
      <c r="P221" s="44" t="n">
        <f aca="false">SUM(P222:P247)</f>
        <v>425567510</v>
      </c>
      <c r="Q221" s="44" t="n">
        <f aca="false">SUM(Q222:Q247)</f>
        <v>424524101.93</v>
      </c>
      <c r="R221" s="45" t="n">
        <f aca="false">IF(P221&lt;&gt;0,IF(Q221&lt;&gt;0,Q221/P221*100,""),"")</f>
        <v>99.7548196125216</v>
      </c>
      <c r="S221" s="45" t="n">
        <f aca="false">IF(P221&lt;&gt;0,P221/P$624*100,"")</f>
        <v>25.8313221034226</v>
      </c>
      <c r="T221" s="45" t="n">
        <f aca="false">IF(Q221&lt;&gt;0,Q221/Q$624*100,"")</f>
        <v>26.0550855615279</v>
      </c>
    </row>
    <row r="222" s="50" customFormat="true" ht="14.25" hidden="false" customHeight="true" outlineLevel="0" collapsed="false">
      <c r="A222" s="46" t="s">
        <v>186</v>
      </c>
      <c r="B222" s="47" t="s">
        <v>187</v>
      </c>
      <c r="C222" s="48" t="n">
        <f aca="false">I222+O222</f>
        <v>1710047660</v>
      </c>
      <c r="D222" s="48" t="n">
        <f aca="false">J222+P222</f>
        <v>1710047660</v>
      </c>
      <c r="E222" s="48" t="n">
        <f aca="false">K222+Q222</f>
        <v>1710047660</v>
      </c>
      <c r="F222" s="49" t="n">
        <f aca="false">IF(D222&lt;&gt;0,IF(E222&lt;&gt;0,E222/D222*100,""),"")</f>
        <v>100</v>
      </c>
      <c r="G222" s="49" t="n">
        <f aca="false">IF(D222&lt;&gt;0,D222/D$624*100,"")</f>
        <v>22.9224383432729</v>
      </c>
      <c r="H222" s="49" t="n">
        <f aca="false">IF(E222&lt;&gt;0,E222/E$624*100,"")</f>
        <v>23.3343476126158</v>
      </c>
      <c r="I222" s="48" t="n">
        <v>1349760126</v>
      </c>
      <c r="J222" s="48" t="n">
        <v>1349760126</v>
      </c>
      <c r="K222" s="48" t="n">
        <v>1349760126</v>
      </c>
      <c r="L222" s="49" t="n">
        <f aca="false">IF(J222&lt;&gt;0,IF(K222&lt;&gt;0,K222/J222*100,""),"")</f>
        <v>100</v>
      </c>
      <c r="M222" s="49" t="n">
        <f aca="false">IF(J222&lt;&gt;0,J222/J$624*100,"")</f>
        <v>23.2210367458631</v>
      </c>
      <c r="N222" s="49" t="n">
        <f aca="false">IF(K222&lt;&gt;0,K222/K$624*100,"")</f>
        <v>23.6836414116918</v>
      </c>
      <c r="O222" s="48" t="n">
        <v>360287534</v>
      </c>
      <c r="P222" s="48" t="n">
        <v>360287534</v>
      </c>
      <c r="Q222" s="48" t="n">
        <v>360287534</v>
      </c>
      <c r="R222" s="49" t="n">
        <f aca="false">IF(P222&lt;&gt;0,IF(Q222&lt;&gt;0,Q222/P222*100,""),"")</f>
        <v>100</v>
      </c>
      <c r="S222" s="49" t="n">
        <f aca="false">IF(P222&lt;&gt;0,P222/P$624*100,"")</f>
        <v>21.8689235477629</v>
      </c>
      <c r="T222" s="49" t="n">
        <f aca="false">IF(Q222&lt;&gt;0,Q222/Q$624*100,"")</f>
        <v>22.112578490702</v>
      </c>
    </row>
    <row r="223" s="50" customFormat="true" ht="14.25" hidden="false" customHeight="true" outlineLevel="0" collapsed="false">
      <c r="A223" s="46" t="s">
        <v>188</v>
      </c>
      <c r="B223" s="47" t="s">
        <v>189</v>
      </c>
      <c r="C223" s="48" t="n">
        <f aca="false">I223+O223</f>
        <v>349164327</v>
      </c>
      <c r="D223" s="48" t="n">
        <f aca="false">J223+P223</f>
        <v>349164327</v>
      </c>
      <c r="E223" s="48" t="n">
        <f aca="false">K223+Q223</f>
        <v>349164327</v>
      </c>
      <c r="F223" s="49" t="n">
        <f aca="false">IF(D223&lt;&gt;0,IF(E223&lt;&gt;0,E223/D223*100,""),"")</f>
        <v>100</v>
      </c>
      <c r="G223" s="49" t="n">
        <f aca="false">IF(D223&lt;&gt;0,D223/D$624*100,"")</f>
        <v>4.68039455539379</v>
      </c>
      <c r="H223" s="49" t="n">
        <f aca="false">IF(E223&lt;&gt;0,E223/E$624*100,"")</f>
        <v>4.76449982694812</v>
      </c>
      <c r="I223" s="48" t="n">
        <v>288889351</v>
      </c>
      <c r="J223" s="48" t="n">
        <v>288889351</v>
      </c>
      <c r="K223" s="48" t="n">
        <v>288889351</v>
      </c>
      <c r="L223" s="49" t="n">
        <f aca="false">IF(J223&lt;&gt;0,IF(K223&lt;&gt;0,K223/J223*100,""),"")</f>
        <v>100</v>
      </c>
      <c r="M223" s="49" t="n">
        <f aca="false">IF(J223&lt;&gt;0,J223/J$624*100,"")</f>
        <v>4.97000178464269</v>
      </c>
      <c r="N223" s="49" t="n">
        <f aca="false">IF(K223&lt;&gt;0,K223/K$624*100,"")</f>
        <v>5.06901312681122</v>
      </c>
      <c r="O223" s="48" t="n">
        <v>60274976</v>
      </c>
      <c r="P223" s="48" t="n">
        <v>60274976</v>
      </c>
      <c r="Q223" s="48" t="n">
        <v>60274976</v>
      </c>
      <c r="R223" s="49" t="n">
        <f aca="false">IF(P223&lt;&gt;0,IF(Q223&lt;&gt;0,Q223/P223*100,""),"")</f>
        <v>100</v>
      </c>
      <c r="S223" s="49" t="n">
        <f aca="false">IF(P223&lt;&gt;0,P223/P$624*100,"")</f>
        <v>3.65860241500124</v>
      </c>
      <c r="T223" s="49" t="n">
        <f aca="false">IF(Q223&lt;&gt;0,Q223/Q$624*100,"")</f>
        <v>3.69936512381575</v>
      </c>
    </row>
    <row r="224" s="50" customFormat="true" ht="25.5" hidden="false" customHeight="true" outlineLevel="0" collapsed="false">
      <c r="A224" s="46" t="s">
        <v>190</v>
      </c>
      <c r="B224" s="47" t="s">
        <v>191</v>
      </c>
      <c r="C224" s="48" t="n">
        <f aca="false">I224+O224</f>
        <v>4000000</v>
      </c>
      <c r="D224" s="48" t="n">
        <f aca="false">J224+P224</f>
        <v>8645000</v>
      </c>
      <c r="E224" s="48" t="n">
        <f aca="false">K224+Q224</f>
        <v>8645306.53</v>
      </c>
      <c r="F224" s="49" t="n">
        <f aca="false">IF(D224&lt;&gt;0,IF(E224&lt;&gt;0,E224/D224*100,""),"")</f>
        <v>100.003545748988</v>
      </c>
      <c r="G224" s="49" t="n">
        <f aca="false">IF(D224&lt;&gt;0,D224/D$624*100,"")</f>
        <v>0.115882430714004</v>
      </c>
      <c r="H224" s="49" t="n">
        <f aca="false">IF(E224&lt;&gt;0,E224/E$624*100,"")</f>
        <v>0.117968985606306</v>
      </c>
      <c r="I224" s="48" t="n">
        <v>4000000</v>
      </c>
      <c r="J224" s="48" t="n">
        <v>8645000</v>
      </c>
      <c r="K224" s="48" t="n">
        <v>8645306.53</v>
      </c>
      <c r="L224" s="49" t="n">
        <f aca="false">IF(J224&lt;&gt;0,IF(K224&lt;&gt;0,K224/J224*100,""),"")</f>
        <v>100.003545748988</v>
      </c>
      <c r="M224" s="49" t="n">
        <f aca="false">IF(J224&lt;&gt;0,J224/J$624*100,"")</f>
        <v>0.14872706549933</v>
      </c>
      <c r="N224" s="49" t="n">
        <f aca="false">IF(K224&lt;&gt;0,K224/K$624*100,"")</f>
        <v>0.151695353719967</v>
      </c>
      <c r="O224" s="48" t="n">
        <v>0</v>
      </c>
      <c r="P224" s="48"/>
      <c r="Q224" s="48"/>
      <c r="R224" s="49" t="str">
        <f aca="false">IF(P224&lt;&gt;0,IF(Q224&lt;&gt;0,Q224/P224*100,""),"")</f>
        <v/>
      </c>
      <c r="S224" s="49" t="str">
        <f aca="false">IF(P224&lt;&gt;0,P224/P$624*100,"")</f>
        <v/>
      </c>
      <c r="T224" s="49" t="str">
        <f aca="false">IF(Q224&lt;&gt;0,Q224/Q$624*100,"")</f>
        <v/>
      </c>
    </row>
    <row r="225" s="50" customFormat="true" ht="14.25" hidden="false" customHeight="true" outlineLevel="0" collapsed="false">
      <c r="A225" s="46" t="s">
        <v>192</v>
      </c>
      <c r="B225" s="47" t="s">
        <v>193</v>
      </c>
      <c r="C225" s="48" t="n">
        <f aca="false">I225+O225</f>
        <v>740869000</v>
      </c>
      <c r="D225" s="48" t="n">
        <f aca="false">J225+P225</f>
        <v>740869000</v>
      </c>
      <c r="E225" s="48" t="n">
        <f aca="false">K225+Q225</f>
        <v>706581314.66</v>
      </c>
      <c r="F225" s="49" t="n">
        <f aca="false">IF(D225&lt;&gt;0,IF(E225&lt;&gt;0,E225/D225*100,""),"")</f>
        <v>95.371963823564</v>
      </c>
      <c r="G225" s="49" t="n">
        <f aca="false">IF(D225&lt;&gt;0,D225/D$624*100,"")</f>
        <v>9.93102377798188</v>
      </c>
      <c r="H225" s="49" t="n">
        <f aca="false">IF(E225&lt;&gt;0,E225/E$624*100,"")</f>
        <v>9.64161081501991</v>
      </c>
      <c r="I225" s="48" t="n">
        <v>740869000</v>
      </c>
      <c r="J225" s="48" t="n">
        <v>740869000</v>
      </c>
      <c r="K225" s="48" t="n">
        <v>706581314.66</v>
      </c>
      <c r="L225" s="49" t="n">
        <f aca="false">IF(J225&lt;&gt;0,IF(K225&lt;&gt;0,K225/J225*100,""),"")</f>
        <v>95.371963823564</v>
      </c>
      <c r="M225" s="49" t="n">
        <f aca="false">IF(J225&lt;&gt;0,J225/J$624*100,"")</f>
        <v>12.7457804846065</v>
      </c>
      <c r="N225" s="49" t="n">
        <f aca="false">IF(K225&lt;&gt;0,K225/K$624*100,"")</f>
        <v>12.3980684880664</v>
      </c>
      <c r="O225" s="48" t="n">
        <v>0</v>
      </c>
      <c r="P225" s="48"/>
      <c r="Q225" s="48"/>
      <c r="R225" s="49" t="str">
        <f aca="false">IF(P225&lt;&gt;0,IF(Q225&lt;&gt;0,Q225/P225*100,""),"")</f>
        <v/>
      </c>
      <c r="S225" s="49" t="str">
        <f aca="false">IF(P225&lt;&gt;0,P225/P$624*100,"")</f>
        <v/>
      </c>
      <c r="T225" s="49" t="str">
        <f aca="false">IF(Q225&lt;&gt;0,Q225/Q$624*100,"")</f>
        <v/>
      </c>
    </row>
    <row r="226" s="50" customFormat="true" ht="14.25" hidden="false" customHeight="true" outlineLevel="0" collapsed="false">
      <c r="A226" s="46" t="s">
        <v>194</v>
      </c>
      <c r="B226" s="47" t="s">
        <v>195</v>
      </c>
      <c r="C226" s="48" t="n">
        <f aca="false">I226+O226</f>
        <v>3420000</v>
      </c>
      <c r="D226" s="48" t="n">
        <f aca="false">J226+P226</f>
        <v>3420000</v>
      </c>
      <c r="E226" s="48" t="n">
        <f aca="false">K226+Q226</f>
        <v>2839074.35</v>
      </c>
      <c r="F226" s="49" t="n">
        <f aca="false">IF(D226&lt;&gt;0,IF(E226&lt;&gt;0,E226/D226*100,""),"")</f>
        <v>83.0138698830409</v>
      </c>
      <c r="G226" s="49" t="n">
        <f aca="false">IF(D226&lt;&gt;0,D226/D$624*100,"")</f>
        <v>0.0458435989637818</v>
      </c>
      <c r="H226" s="49" t="n">
        <f aca="false">IF(E226&lt;&gt;0,E226/E$624*100,"")</f>
        <v>0.0387404101830479</v>
      </c>
      <c r="I226" s="48" t="n">
        <v>3420000</v>
      </c>
      <c r="J226" s="48" t="n">
        <v>3420000</v>
      </c>
      <c r="K226" s="48" t="n">
        <v>2839074.35</v>
      </c>
      <c r="L226" s="49" t="n">
        <f aca="false">IF(J226&lt;&gt;0,IF(K226&lt;&gt;0,K226/J226*100,""),"")</f>
        <v>83.0138698830409</v>
      </c>
      <c r="M226" s="49" t="n">
        <f aca="false">IF(J226&lt;&gt;0,J226/J$624*100,"")</f>
        <v>0.058837080856878</v>
      </c>
      <c r="N226" s="49" t="n">
        <f aca="false">IF(K226&lt;&gt;0,K226/K$624*100,"")</f>
        <v>0.049815976595631</v>
      </c>
      <c r="O226" s="48" t="n">
        <v>0</v>
      </c>
      <c r="P226" s="48"/>
      <c r="Q226" s="48"/>
      <c r="R226" s="49" t="str">
        <f aca="false">IF(P226&lt;&gt;0,IF(Q226&lt;&gt;0,Q226/P226*100,""),"")</f>
        <v/>
      </c>
      <c r="S226" s="49" t="str">
        <f aca="false">IF(P226&lt;&gt;0,P226/P$624*100,"")</f>
        <v/>
      </c>
      <c r="T226" s="49" t="str">
        <f aca="false">IF(Q226&lt;&gt;0,Q226/Q$624*100,"")</f>
        <v/>
      </c>
    </row>
    <row r="227" s="50" customFormat="true" ht="14.25" hidden="false" customHeight="true" outlineLevel="0" collapsed="false">
      <c r="A227" s="46" t="s">
        <v>196</v>
      </c>
      <c r="B227" s="47" t="s">
        <v>197</v>
      </c>
      <c r="C227" s="48" t="n">
        <f aca="false">I227+O227</f>
        <v>64000</v>
      </c>
      <c r="D227" s="48" t="n">
        <f aca="false">J227+P227</f>
        <v>64000</v>
      </c>
      <c r="E227" s="48" t="n">
        <f aca="false">K227+Q227</f>
        <v>92837.11</v>
      </c>
      <c r="F227" s="49" t="n">
        <f aca="false">IF(D227&lt;&gt;0,IF(E227&lt;&gt;0,E227/D227*100,""),"")</f>
        <v>145.057984375</v>
      </c>
      <c r="G227" s="49" t="n">
        <f aca="false">IF(D227&lt;&gt;0,D227/D$624*100,"")</f>
        <v>0.000857891910433343</v>
      </c>
      <c r="H227" s="49" t="n">
        <f aca="false">IF(E227&lt;&gt;0,E227/E$624*100,"")</f>
        <v>0.00126680293582616</v>
      </c>
      <c r="I227" s="48" t="n">
        <v>64000</v>
      </c>
      <c r="J227" s="48" t="n">
        <v>64000</v>
      </c>
      <c r="K227" s="48" t="n">
        <v>92837.11</v>
      </c>
      <c r="L227" s="49" t="n">
        <f aca="false">IF(J227&lt;&gt;0,IF(K227&lt;&gt;0,K227/J227*100,""),"")</f>
        <v>145.057984375</v>
      </c>
      <c r="M227" s="49" t="n">
        <f aca="false">IF(J227&lt;&gt;0,J227/J$624*100,"")</f>
        <v>0.00110104478796497</v>
      </c>
      <c r="N227" s="49" t="n">
        <f aca="false">IF(K227&lt;&gt;0,K227/K$624*100,"")</f>
        <v>0.00162897153396705</v>
      </c>
      <c r="O227" s="48" t="n">
        <v>0</v>
      </c>
      <c r="P227" s="48"/>
      <c r="Q227" s="48"/>
      <c r="R227" s="49" t="str">
        <f aca="false">IF(P227&lt;&gt;0,IF(Q227&lt;&gt;0,Q227/P227*100,""),"")</f>
        <v/>
      </c>
      <c r="S227" s="49" t="str">
        <f aca="false">IF(P227&lt;&gt;0,P227/P$624*100,"")</f>
        <v/>
      </c>
      <c r="T227" s="49" t="str">
        <f aca="false">IF(Q227&lt;&gt;0,Q227/Q$624*100,"")</f>
        <v/>
      </c>
    </row>
    <row r="228" s="50" customFormat="true" ht="14.25" hidden="false" customHeight="true" outlineLevel="0" collapsed="false">
      <c r="A228" s="46" t="s">
        <v>198</v>
      </c>
      <c r="B228" s="47" t="s">
        <v>199</v>
      </c>
      <c r="C228" s="48" t="n">
        <f aca="false">I228+O228</f>
        <v>26000000</v>
      </c>
      <c r="D228" s="48" t="n">
        <f aca="false">J228+P228</f>
        <v>26000000</v>
      </c>
      <c r="E228" s="48" t="n">
        <f aca="false">K228+Q228</f>
        <v>21590666.43</v>
      </c>
      <c r="F228" s="49" t="n">
        <f aca="false">IF(D228&lt;&gt;0,IF(E228&lt;&gt;0,E228/D228*100,""),"")</f>
        <v>83.0410247307692</v>
      </c>
      <c r="G228" s="49" t="n">
        <f aca="false">IF(D228&lt;&gt;0,D228/D$624*100,"")</f>
        <v>0.348518588613546</v>
      </c>
      <c r="H228" s="49" t="n">
        <f aca="false">IF(E228&lt;&gt;0,E228/E$624*100,"")</f>
        <v>0.294614078572321</v>
      </c>
      <c r="I228" s="48" t="n">
        <v>26000000</v>
      </c>
      <c r="J228" s="48" t="n">
        <v>26000000</v>
      </c>
      <c r="K228" s="48" t="n">
        <v>21590666.43</v>
      </c>
      <c r="L228" s="49" t="n">
        <f aca="false">IF(J228&lt;&gt;0,IF(K228&lt;&gt;0,K228/J228*100,""),"")</f>
        <v>83.0410247307692</v>
      </c>
      <c r="M228" s="49" t="n">
        <f aca="false">IF(J228&lt;&gt;0,J228/J$624*100,"")</f>
        <v>0.447299445110768</v>
      </c>
      <c r="N228" s="49" t="n">
        <f aca="false">IF(K228&lt;&gt;0,K228/K$624*100,"")</f>
        <v>0.378841833980486</v>
      </c>
      <c r="O228" s="48" t="n">
        <v>0</v>
      </c>
      <c r="P228" s="48"/>
      <c r="Q228" s="48"/>
      <c r="R228" s="49" t="str">
        <f aca="false">IF(P228&lt;&gt;0,IF(Q228&lt;&gt;0,Q228/P228*100,""),"")</f>
        <v/>
      </c>
      <c r="S228" s="49" t="str">
        <f aca="false">IF(P228&lt;&gt;0,P228/P$624*100,"")</f>
        <v/>
      </c>
      <c r="T228" s="49" t="str">
        <f aca="false">IF(Q228&lt;&gt;0,Q228/Q$624*100,"")</f>
        <v/>
      </c>
    </row>
    <row r="229" s="50" customFormat="true" ht="27.2" hidden="false" customHeight="true" outlineLevel="0" collapsed="false">
      <c r="A229" s="46" t="s">
        <v>200</v>
      </c>
      <c r="B229" s="47" t="s">
        <v>201</v>
      </c>
      <c r="C229" s="48" t="n">
        <f aca="false">I229+O229</f>
        <v>10000000</v>
      </c>
      <c r="D229" s="48" t="n">
        <f aca="false">J229+P229</f>
        <v>10000000</v>
      </c>
      <c r="E229" s="48" t="n">
        <f aca="false">K229+Q229</f>
        <v>7665928.31</v>
      </c>
      <c r="F229" s="49" t="n">
        <f aca="false">IF(D229&lt;&gt;0,IF(E229&lt;&gt;0,E229/D229*100,""),"")</f>
        <v>76.6592831</v>
      </c>
      <c r="G229" s="49" t="n">
        <f aca="false">IF(D229&lt;&gt;0,D229/D$624*100,"")</f>
        <v>0.13404561100521</v>
      </c>
      <c r="H229" s="49" t="n">
        <f aca="false">IF(E229&lt;&gt;0,E229/E$624*100,"")</f>
        <v>0.1046049418055</v>
      </c>
      <c r="I229" s="48" t="n">
        <v>10000000</v>
      </c>
      <c r="J229" s="48" t="n">
        <v>10000000</v>
      </c>
      <c r="K229" s="48" t="n">
        <v>7665928.31</v>
      </c>
      <c r="L229" s="49" t="n">
        <f aca="false">IF(J229&lt;&gt;0,IF(K229&lt;&gt;0,K229/J229*100,""),"")</f>
        <v>76.6592831</v>
      </c>
      <c r="M229" s="49" t="n">
        <f aca="false">IF(J229&lt;&gt;0,J229/J$624*100,"")</f>
        <v>0.172038248119526</v>
      </c>
      <c r="N229" s="49" t="n">
        <f aca="false">IF(K229&lt;&gt;0,K229/K$624*100,"")</f>
        <v>0.134510639101348</v>
      </c>
      <c r="O229" s="48" t="n">
        <v>0</v>
      </c>
      <c r="P229" s="48"/>
      <c r="Q229" s="48"/>
      <c r="R229" s="49" t="str">
        <f aca="false">IF(P229&lt;&gt;0,IF(Q229&lt;&gt;0,Q229/P229*100,""),"")</f>
        <v/>
      </c>
      <c r="S229" s="49" t="str">
        <f aca="false">IF(P229&lt;&gt;0,P229/P$624*100,"")</f>
        <v/>
      </c>
      <c r="T229" s="49" t="str">
        <f aca="false">IF(Q229&lt;&gt;0,Q229/Q$624*100,"")</f>
        <v/>
      </c>
    </row>
    <row r="230" s="50" customFormat="true" ht="14.25" hidden="false" customHeight="true" outlineLevel="0" collapsed="false">
      <c r="A230" s="46" t="s">
        <v>202</v>
      </c>
      <c r="B230" s="47" t="s">
        <v>203</v>
      </c>
      <c r="C230" s="48" t="n">
        <f aca="false">I230+O230</f>
        <v>22000000</v>
      </c>
      <c r="D230" s="48" t="n">
        <f aca="false">J230+P230</f>
        <v>22000000</v>
      </c>
      <c r="E230" s="48" t="n">
        <f aca="false">K230+Q230</f>
        <v>29068088.58</v>
      </c>
      <c r="F230" s="49" t="n">
        <f aca="false">IF(D230&lt;&gt;0,IF(E230&lt;&gt;0,E230/D230*100,""),"")</f>
        <v>132.127675363636</v>
      </c>
      <c r="G230" s="49" t="n">
        <f aca="false">IF(D230&lt;&gt;0,D230/D$624*100,"")</f>
        <v>0.294900344211462</v>
      </c>
      <c r="H230" s="49" t="n">
        <f aca="false">IF(E230&lt;&gt;0,E230/E$624*100,"")</f>
        <v>0.39664677144731</v>
      </c>
      <c r="I230" s="48" t="n">
        <v>22000000</v>
      </c>
      <c r="J230" s="48" t="n">
        <v>22000000</v>
      </c>
      <c r="K230" s="48" t="n">
        <v>29068088.58</v>
      </c>
      <c r="L230" s="49" t="n">
        <f aca="false">IF(J230&lt;&gt;0,IF(K230&lt;&gt;0,K230/J230*100,""),"")</f>
        <v>132.127675363636</v>
      </c>
      <c r="M230" s="49" t="n">
        <f aca="false">IF(J230&lt;&gt;0,J230/J$624*100,"")</f>
        <v>0.378484145862958</v>
      </c>
      <c r="N230" s="49" t="n">
        <f aca="false">IF(K230&lt;&gt;0,K230/K$624*100,"")</f>
        <v>0.510044839220575</v>
      </c>
      <c r="O230" s="48" t="n">
        <v>0</v>
      </c>
      <c r="P230" s="48"/>
      <c r="Q230" s="48"/>
      <c r="R230" s="49" t="str">
        <f aca="false">IF(P230&lt;&gt;0,IF(Q230&lt;&gt;0,Q230/P230*100,""),"")</f>
        <v/>
      </c>
      <c r="S230" s="49" t="str">
        <f aca="false">IF(P230&lt;&gt;0,P230/P$624*100,"")</f>
        <v/>
      </c>
      <c r="T230" s="49" t="str">
        <f aca="false">IF(Q230&lt;&gt;0,Q230/Q$624*100,"")</f>
        <v/>
      </c>
    </row>
    <row r="231" s="50" customFormat="true" ht="14.25" hidden="false" customHeight="true" outlineLevel="0" collapsed="false">
      <c r="A231" s="46" t="s">
        <v>204</v>
      </c>
      <c r="B231" s="47" t="s">
        <v>205</v>
      </c>
      <c r="C231" s="48" t="n">
        <f aca="false">I231+O231</f>
        <v>15000</v>
      </c>
      <c r="D231" s="48" t="n">
        <f aca="false">J231+P231</f>
        <v>15000</v>
      </c>
      <c r="E231" s="48" t="n">
        <f aca="false">K231+Q231</f>
        <v>9360</v>
      </c>
      <c r="F231" s="49" t="n">
        <f aca="false">IF(D231&lt;&gt;0,IF(E231&lt;&gt;0,E231/D231*100,""),"")</f>
        <v>62.4</v>
      </c>
      <c r="G231" s="49" t="n">
        <f aca="false">IF(D231&lt;&gt;0,D231/D$624*100,"")</f>
        <v>0.000201068416507815</v>
      </c>
      <c r="H231" s="49" t="n">
        <f aca="false">IF(E231&lt;&gt;0,E231/E$624*100,"")</f>
        <v>0.000127721290325957</v>
      </c>
      <c r="I231" s="48" t="n">
        <v>15000</v>
      </c>
      <c r="J231" s="48" t="n">
        <v>15000</v>
      </c>
      <c r="K231" s="48" t="n">
        <v>9360</v>
      </c>
      <c r="L231" s="49" t="n">
        <f aca="false">IF(J231&lt;&gt;0,IF(K231&lt;&gt;0,K231/J231*100,""),"")</f>
        <v>62.4</v>
      </c>
      <c r="M231" s="49" t="n">
        <f aca="false">IF(J231&lt;&gt;0,J231/J$624*100,"")</f>
        <v>0.000258057372179289</v>
      </c>
      <c r="N231" s="49" t="n">
        <f aca="false">IF(K231&lt;&gt;0,K231/K$624*100,"")</f>
        <v>0.000164235762594631</v>
      </c>
      <c r="O231" s="48" t="n">
        <v>0</v>
      </c>
      <c r="P231" s="48"/>
      <c r="Q231" s="48"/>
      <c r="R231" s="49" t="str">
        <f aca="false">IF(P231&lt;&gt;0,IF(Q231&lt;&gt;0,Q231/P231*100,""),"")</f>
        <v/>
      </c>
      <c r="S231" s="49" t="str">
        <f aca="false">IF(P231&lt;&gt;0,P231/P$624*100,"")</f>
        <v/>
      </c>
      <c r="T231" s="49" t="str">
        <f aca="false">IF(Q231&lt;&gt;0,Q231/Q$624*100,"")</f>
        <v/>
      </c>
    </row>
    <row r="232" s="50" customFormat="true" ht="27.75" hidden="true" customHeight="true" outlineLevel="0" collapsed="false">
      <c r="A232" s="46" t="s">
        <v>206</v>
      </c>
      <c r="B232" s="47" t="s">
        <v>207</v>
      </c>
      <c r="C232" s="48" t="n">
        <f aca="false">I232+O232</f>
        <v>0</v>
      </c>
      <c r="D232" s="48" t="n">
        <f aca="false">J232+P232</f>
        <v>0</v>
      </c>
      <c r="E232" s="48" t="n">
        <f aca="false">K232+Q232</f>
        <v>0</v>
      </c>
      <c r="F232" s="49" t="str">
        <f aca="false">IF(D232&lt;&gt;0,IF(E232&lt;&gt;0,E232/D232*100,""),"")</f>
        <v/>
      </c>
      <c r="G232" s="49" t="str">
        <f aca="false">IF(D232&lt;&gt;0,D232/D$624*100,"")</f>
        <v/>
      </c>
      <c r="H232" s="49" t="str">
        <f aca="false">IF(E232&lt;&gt;0,E232/E$624*100,"")</f>
        <v/>
      </c>
      <c r="I232" s="48"/>
      <c r="J232" s="48"/>
      <c r="K232" s="48"/>
      <c r="L232" s="49" t="str">
        <f aca="false">IF(J232&lt;&gt;0,IF(K232&lt;&gt;0,K232/J232*100,""),"")</f>
        <v/>
      </c>
      <c r="M232" s="49" t="str">
        <f aca="false">IF(J232&lt;&gt;0,J232/J$624*100,"")</f>
        <v/>
      </c>
      <c r="N232" s="49" t="str">
        <f aca="false">IF(K232&lt;&gt;0,K232/K$624*100,"")</f>
        <v/>
      </c>
      <c r="O232" s="48" t="n">
        <v>0</v>
      </c>
      <c r="P232" s="48"/>
      <c r="Q232" s="48"/>
      <c r="R232" s="49" t="str">
        <f aca="false">IF(P232&lt;&gt;0,IF(Q232&lt;&gt;0,Q232/P232*100,""),"")</f>
        <v/>
      </c>
      <c r="S232" s="49" t="str">
        <f aca="false">IF(P232&lt;&gt;0,P232/P$624*100,"")</f>
        <v/>
      </c>
      <c r="T232" s="49" t="str">
        <f aca="false">IF(Q232&lt;&gt;0,Q232/Q$624*100,"")</f>
        <v/>
      </c>
    </row>
    <row r="233" s="50" customFormat="true" ht="14.25" hidden="false" customHeight="true" outlineLevel="0" collapsed="false">
      <c r="A233" s="46" t="s">
        <v>208</v>
      </c>
      <c r="B233" s="47" t="s">
        <v>209</v>
      </c>
      <c r="C233" s="48" t="n">
        <f aca="false">I233+O233</f>
        <v>39000000</v>
      </c>
      <c r="D233" s="48" t="n">
        <f aca="false">J233+P233</f>
        <v>39000000</v>
      </c>
      <c r="E233" s="48" t="n">
        <f aca="false">K233+Q233</f>
        <v>31021424.36</v>
      </c>
      <c r="F233" s="49" t="n">
        <f aca="false">IF(D233&lt;&gt;0,IF(E233&lt;&gt;0,E233/D233*100,""),"")</f>
        <v>79.5421137435897</v>
      </c>
      <c r="G233" s="49" t="n">
        <f aca="false">IF(D233&lt;&gt;0,D233/D$624*100,"")</f>
        <v>0.522777882920319</v>
      </c>
      <c r="H233" s="49" t="n">
        <f aca="false">IF(E233&lt;&gt;0,E233/E$624*100,"")</f>
        <v>0.423300891774389</v>
      </c>
      <c r="I233" s="48" t="n">
        <v>39000000</v>
      </c>
      <c r="J233" s="48" t="n">
        <v>39000000</v>
      </c>
      <c r="K233" s="48" t="n">
        <v>31021424.36</v>
      </c>
      <c r="L233" s="49" t="n">
        <f aca="false">IF(J233&lt;&gt;0,IF(K233&lt;&gt;0,K233/J233*100,""),"")</f>
        <v>79.5421137435897</v>
      </c>
      <c r="M233" s="49" t="n">
        <f aca="false">IF(J233&lt;&gt;0,J233/J$624*100,"")</f>
        <v>0.670949167666152</v>
      </c>
      <c r="N233" s="49" t="n">
        <f aca="false">IF(K233&lt;&gt;0,K233/K$624*100,"")</f>
        <v>0.544319154544472</v>
      </c>
      <c r="O233" s="48" t="n">
        <v>0</v>
      </c>
      <c r="P233" s="48"/>
      <c r="Q233" s="48"/>
      <c r="R233" s="49" t="str">
        <f aca="false">IF(P233&lt;&gt;0,IF(Q233&lt;&gt;0,Q233/P233*100,""),"")</f>
        <v/>
      </c>
      <c r="S233" s="49" t="str">
        <f aca="false">IF(P233&lt;&gt;0,P233/P$624*100,"")</f>
        <v/>
      </c>
      <c r="T233" s="49" t="str">
        <f aca="false">IF(Q233&lt;&gt;0,Q233/Q$624*100,"")</f>
        <v/>
      </c>
    </row>
    <row r="234" s="50" customFormat="true" ht="14.25" hidden="false" customHeight="true" outlineLevel="0" collapsed="false">
      <c r="A234" s="46" t="s">
        <v>210</v>
      </c>
      <c r="B234" s="47" t="s">
        <v>211</v>
      </c>
      <c r="C234" s="48" t="n">
        <f aca="false">I234+O234</f>
        <v>150000</v>
      </c>
      <c r="D234" s="48" t="n">
        <f aca="false">J234+P234</f>
        <v>150000</v>
      </c>
      <c r="E234" s="48" t="n">
        <f aca="false">K234+Q234</f>
        <v>12082.57</v>
      </c>
      <c r="F234" s="49" t="n">
        <f aca="false">IF(D234&lt;&gt;0,IF(E234&lt;&gt;0,E234/D234*100,""),"")</f>
        <v>8.05504666666667</v>
      </c>
      <c r="G234" s="49" t="n">
        <f aca="false">IF(D234&lt;&gt;0,D234/D$624*100,"")</f>
        <v>0.00201068416507815</v>
      </c>
      <c r="H234" s="49" t="n">
        <f aca="false">IF(E234&lt;&gt;0,E234/E$624*100,"")</f>
        <v>0.00016487194774078</v>
      </c>
      <c r="I234" s="48" t="n">
        <v>150000</v>
      </c>
      <c r="J234" s="48" t="n">
        <v>150000</v>
      </c>
      <c r="K234" s="48" t="n">
        <v>12082.57</v>
      </c>
      <c r="L234" s="49" t="n">
        <f aca="false">IF(J234&lt;&gt;0,IF(K234&lt;&gt;0,K234/J234*100,""),"")</f>
        <v>8.05504666666667</v>
      </c>
      <c r="M234" s="49" t="n">
        <f aca="false">IF(J234&lt;&gt;0,J234/J$624*100,"")</f>
        <v>0.00258057372179289</v>
      </c>
      <c r="N234" s="49" t="n">
        <f aca="false">IF(K234&lt;&gt;0,K234/K$624*100,"")</f>
        <v>0.000212007489108227</v>
      </c>
      <c r="O234" s="48" t="n">
        <v>0</v>
      </c>
      <c r="P234" s="48"/>
      <c r="Q234" s="48"/>
      <c r="R234" s="49" t="str">
        <f aca="false">IF(P234&lt;&gt;0,IF(Q234&lt;&gt;0,Q234/P234*100,""),"")</f>
        <v/>
      </c>
      <c r="S234" s="49" t="str">
        <f aca="false">IF(P234&lt;&gt;0,P234/P$624*100,"")</f>
        <v/>
      </c>
      <c r="T234" s="49" t="str">
        <f aca="false">IF(Q234&lt;&gt;0,Q234/Q$624*100,"")</f>
        <v/>
      </c>
    </row>
    <row r="235" s="50" customFormat="true" ht="14.25" hidden="false" customHeight="true" outlineLevel="0" collapsed="false">
      <c r="A235" s="46" t="s">
        <v>212</v>
      </c>
      <c r="B235" s="47" t="s">
        <v>213</v>
      </c>
      <c r="C235" s="48" t="n">
        <f aca="false">I235+O235</f>
        <v>0</v>
      </c>
      <c r="D235" s="48" t="n">
        <f aca="false">J235+P235</f>
        <v>0</v>
      </c>
      <c r="E235" s="48" t="n">
        <f aca="false">K235+Q235</f>
        <v>-40.1</v>
      </c>
      <c r="F235" s="49" t="str">
        <f aca="false">IF(D235&lt;&gt;0,IF(E235&lt;&gt;0,E235/D235*100,""),"")</f>
        <v/>
      </c>
      <c r="G235" s="49" t="str">
        <f aca="false">IF(D235&lt;&gt;0,D235/D$624*100,"")</f>
        <v/>
      </c>
      <c r="H235" s="49" t="n">
        <f aca="false">IF(E235&lt;&gt;0,E235/E$624*100,"")</f>
        <v>-5.47182023725522E-007</v>
      </c>
      <c r="I235" s="48"/>
      <c r="J235" s="48"/>
      <c r="K235" s="48" t="n">
        <v>-40.1</v>
      </c>
      <c r="L235" s="49" t="str">
        <f aca="false">IF(J235&lt;&gt;0,IF(K235&lt;&gt;0,K235/J235*100,""),"")</f>
        <v/>
      </c>
      <c r="M235" s="49" t="str">
        <f aca="false">IF(J235&lt;&gt;0,J235/J$624*100,"")</f>
        <v/>
      </c>
      <c r="N235" s="49" t="n">
        <f aca="false">IF(K235&lt;&gt;0,K235/K$624*100,"")</f>
        <v>-7.03616888893664E-007</v>
      </c>
      <c r="O235" s="48" t="n">
        <v>0</v>
      </c>
      <c r="P235" s="48"/>
      <c r="Q235" s="48"/>
      <c r="R235" s="49" t="str">
        <f aca="false">IF(P235&lt;&gt;0,IF(Q235&lt;&gt;0,Q235/P235*100,""),"")</f>
        <v/>
      </c>
      <c r="S235" s="49" t="str">
        <f aca="false">IF(P235&lt;&gt;0,P235/P$624*100,"")</f>
        <v/>
      </c>
      <c r="T235" s="49" t="str">
        <f aca="false">IF(Q235&lt;&gt;0,Q235/Q$624*100,"")</f>
        <v/>
      </c>
    </row>
    <row r="236" s="50" customFormat="true" ht="14.25" hidden="false" customHeight="true" outlineLevel="0" collapsed="false">
      <c r="A236" s="46" t="s">
        <v>214</v>
      </c>
      <c r="B236" s="47" t="s">
        <v>215</v>
      </c>
      <c r="C236" s="48" t="n">
        <f aca="false">I236+O236</f>
        <v>8000</v>
      </c>
      <c r="D236" s="48" t="n">
        <f aca="false">J236+P236</f>
        <v>8000</v>
      </c>
      <c r="E236" s="48" t="n">
        <f aca="false">K236+Q236</f>
        <v>8722.96</v>
      </c>
      <c r="F236" s="49" t="n">
        <f aca="false">IF(D236&lt;&gt;0,IF(E236&lt;&gt;0,E236/D236*100,""),"")</f>
        <v>109.037</v>
      </c>
      <c r="G236" s="49" t="n">
        <f aca="false">IF(D236&lt;&gt;0,D236/D$624*100,"")</f>
        <v>0.000107236488804168</v>
      </c>
      <c r="H236" s="49" t="n">
        <f aca="false">IF(E236&lt;&gt;0,E236/E$624*100,"")</f>
        <v>0.000119028601139072</v>
      </c>
      <c r="I236" s="48" t="n">
        <v>8000</v>
      </c>
      <c r="J236" s="48" t="n">
        <v>8000</v>
      </c>
      <c r="K236" s="48" t="n">
        <v>8722.96</v>
      </c>
      <c r="L236" s="49" t="n">
        <f aca="false">IF(J236&lt;&gt;0,IF(K236&lt;&gt;0,K236/J236*100,""),"")</f>
        <v>109.037</v>
      </c>
      <c r="M236" s="49" t="n">
        <f aca="false">IF(J236&lt;&gt;0,J236/J$624*100,"")</f>
        <v>0.000137630598495621</v>
      </c>
      <c r="N236" s="49" t="n">
        <f aca="false">IF(K236&lt;&gt;0,K236/K$624*100,"")</f>
        <v>0.00015305790466693</v>
      </c>
      <c r="O236" s="48" t="n">
        <v>0</v>
      </c>
      <c r="P236" s="48"/>
      <c r="Q236" s="48"/>
      <c r="R236" s="49" t="str">
        <f aca="false">IF(P236&lt;&gt;0,IF(Q236&lt;&gt;0,Q236/P236*100,""),"")</f>
        <v/>
      </c>
      <c r="S236" s="49" t="str">
        <f aca="false">IF(P236&lt;&gt;0,P236/P$624*100,"")</f>
        <v/>
      </c>
      <c r="T236" s="49" t="str">
        <f aca="false">IF(Q236&lt;&gt;0,Q236/Q$624*100,"")</f>
        <v/>
      </c>
    </row>
    <row r="237" s="50" customFormat="true" ht="27.2" hidden="false" customHeight="true" outlineLevel="0" collapsed="false">
      <c r="A237" s="46" t="s">
        <v>216</v>
      </c>
      <c r="B237" s="47" t="s">
        <v>217</v>
      </c>
      <c r="C237" s="48" t="n">
        <f aca="false">I237+O237</f>
        <v>25000000</v>
      </c>
      <c r="D237" s="48" t="n">
        <f aca="false">J237+P237</f>
        <v>32750000</v>
      </c>
      <c r="E237" s="48" t="n">
        <f aca="false">K237+Q237</f>
        <v>32874035.46</v>
      </c>
      <c r="F237" s="49" t="n">
        <f aca="false">IF(D237&lt;&gt;0,IF(E237&lt;&gt;0,E237/D237*100,""),"")</f>
        <v>100.378734229008</v>
      </c>
      <c r="G237" s="49" t="n">
        <f aca="false">IF(D237&lt;&gt;0,D237/D$624*100,"")</f>
        <v>0.438999376042062</v>
      </c>
      <c r="H237" s="49" t="n">
        <f aca="false">IF(E237&lt;&gt;0,E237/E$624*100,"")</f>
        <v>0.448580579826119</v>
      </c>
      <c r="I237" s="48" t="n">
        <v>25000000</v>
      </c>
      <c r="J237" s="48" t="n">
        <v>32750000</v>
      </c>
      <c r="K237" s="48" t="n">
        <v>32874035.46</v>
      </c>
      <c r="L237" s="49" t="n">
        <f aca="false">IF(J237&lt;&gt;0,IF(K237&lt;&gt;0,K237/J237*100,""),"")</f>
        <v>100.378734229008</v>
      </c>
      <c r="M237" s="49" t="n">
        <f aca="false">IF(J237&lt;&gt;0,J237/J$624*100,"")</f>
        <v>0.563425262591448</v>
      </c>
      <c r="N237" s="49" t="n">
        <f aca="false">IF(K237&lt;&gt;0,K237/K$624*100,"")</f>
        <v>0.576826098647012</v>
      </c>
      <c r="O237" s="48" t="n">
        <v>0</v>
      </c>
      <c r="P237" s="48"/>
      <c r="Q237" s="48"/>
      <c r="R237" s="49" t="str">
        <f aca="false">IF(P237&lt;&gt;0,IF(Q237&lt;&gt;0,Q237/P237*100,""),"")</f>
        <v/>
      </c>
      <c r="S237" s="49" t="str">
        <f aca="false">IF(P237&lt;&gt;0,P237/P$624*100,"")</f>
        <v/>
      </c>
      <c r="T237" s="49" t="str">
        <f aca="false">IF(Q237&lt;&gt;0,Q237/Q$624*100,"")</f>
        <v/>
      </c>
    </row>
    <row r="238" s="50" customFormat="true" ht="38.25" hidden="false" customHeight="true" outlineLevel="0" collapsed="false">
      <c r="A238" s="46" t="s">
        <v>39</v>
      </c>
      <c r="B238" s="47" t="s">
        <v>40</v>
      </c>
      <c r="C238" s="48" t="n">
        <f aca="false">I238+O238</f>
        <v>21861000</v>
      </c>
      <c r="D238" s="48" t="n">
        <f aca="false">J238+P238</f>
        <v>22360322</v>
      </c>
      <c r="E238" s="48" t="n">
        <f aca="false">K238+Q238</f>
        <v>19240129.06</v>
      </c>
      <c r="F238" s="49" t="n">
        <f aca="false">IF(D238&lt;&gt;0,IF(E238&lt;&gt;0,E238/D238*100,""),"")</f>
        <v>86.0458496975133</v>
      </c>
      <c r="G238" s="49" t="n">
        <f aca="false">IF(D238&lt;&gt;0,D238/D$624*100,"")</f>
        <v>0.299730302476324</v>
      </c>
      <c r="H238" s="49" t="n">
        <f aca="false">IF(E238&lt;&gt;0,E238/E$624*100,"")</f>
        <v>0.262539968972345</v>
      </c>
      <c r="I238" s="48" t="n">
        <v>16856000</v>
      </c>
      <c r="J238" s="48" t="n">
        <v>17355322</v>
      </c>
      <c r="K238" s="48" t="n">
        <v>15278539.09</v>
      </c>
      <c r="L238" s="49" t="n">
        <f aca="false">IF(J238&lt;&gt;0,IF(K238&lt;&gt;0,K238/J238*100,""),"")</f>
        <v>88.0337402555827</v>
      </c>
      <c r="M238" s="49" t="n">
        <f aca="false">IF(J238&lt;&gt;0,J238/J$624*100,"")</f>
        <v>0.298577919243027</v>
      </c>
      <c r="N238" s="49" t="n">
        <f aca="false">IF(K238&lt;&gt;0,K238/K$624*100,"")</f>
        <v>0.268085739185687</v>
      </c>
      <c r="O238" s="48" t="n">
        <v>5005000</v>
      </c>
      <c r="P238" s="48" t="n">
        <v>5005000</v>
      </c>
      <c r="Q238" s="48" t="n">
        <v>3961589.97</v>
      </c>
      <c r="R238" s="49" t="n">
        <f aca="false">IF(P238&lt;&gt;0,IF(Q238&lt;&gt;0,Q238/P238*100,""),"")</f>
        <v>79.1526467532468</v>
      </c>
      <c r="S238" s="49" t="n">
        <f aca="false">IF(P238&lt;&gt;0,P238/P$624*100,"")</f>
        <v>0.303796140658459</v>
      </c>
      <c r="T238" s="49" t="n">
        <f aca="false">IF(Q238&lt;&gt;0,Q238/Q$624*100,"")</f>
        <v>0.243141826715556</v>
      </c>
    </row>
    <row r="239" s="50" customFormat="true" ht="14.25" hidden="false" customHeight="true" outlineLevel="0" collapsed="false">
      <c r="A239" s="46" t="s">
        <v>218</v>
      </c>
      <c r="B239" s="47" t="s">
        <v>219</v>
      </c>
      <c r="C239" s="48" t="n">
        <f aca="false">I239+O239</f>
        <v>150000000</v>
      </c>
      <c r="D239" s="48" t="n">
        <f aca="false">J239+P239</f>
        <v>150000000</v>
      </c>
      <c r="E239" s="48" t="n">
        <f aca="false">K239+Q239</f>
        <v>139030775.19</v>
      </c>
      <c r="F239" s="49" t="n">
        <f aca="false">IF(D239&lt;&gt;0,IF(E239&lt;&gt;0,E239/D239*100,""),"")</f>
        <v>92.68718346</v>
      </c>
      <c r="G239" s="49" t="n">
        <f aca="false">IF(D239&lt;&gt;0,D239/D$624*100,"")</f>
        <v>2.01068416507815</v>
      </c>
      <c r="H239" s="49" t="n">
        <f aca="false">IF(E239&lt;&gt;0,E239/E$624*100,"")</f>
        <v>1.89713568400479</v>
      </c>
      <c r="I239" s="48" t="n">
        <v>150000000</v>
      </c>
      <c r="J239" s="48" t="n">
        <v>150000000</v>
      </c>
      <c r="K239" s="48" t="n">
        <v>139030775.19</v>
      </c>
      <c r="L239" s="49" t="n">
        <f aca="false">IF(J239&lt;&gt;0,IF(K239&lt;&gt;0,K239/J239*100,""),"")</f>
        <v>92.68718346</v>
      </c>
      <c r="M239" s="49" t="n">
        <f aca="false">IF(J239&lt;&gt;0,J239/J$624*100,"")</f>
        <v>2.58057372179289</v>
      </c>
      <c r="N239" s="49" t="n">
        <f aca="false">IF(K239&lt;&gt;0,K239/K$624*100,"")</f>
        <v>2.4395112593432</v>
      </c>
      <c r="O239" s="48"/>
      <c r="P239" s="48"/>
      <c r="Q239" s="48"/>
      <c r="R239" s="49" t="str">
        <f aca="false">IF(P239&lt;&gt;0,IF(Q239&lt;&gt;0,Q239/P239*100,""),"")</f>
        <v/>
      </c>
      <c r="S239" s="49" t="str">
        <f aca="false">IF(P239&lt;&gt;0,P239/P$624*100,"")</f>
        <v/>
      </c>
      <c r="T239" s="49" t="str">
        <f aca="false">IF(Q239&lt;&gt;0,Q239/Q$624*100,"")</f>
        <v/>
      </c>
    </row>
    <row r="240" s="50" customFormat="true" ht="14.25" hidden="true" customHeight="true" outlineLevel="0" collapsed="false">
      <c r="A240" s="46" t="s">
        <v>220</v>
      </c>
      <c r="B240" s="47" t="s">
        <v>221</v>
      </c>
      <c r="C240" s="48" t="n">
        <f aca="false">I240+O240</f>
        <v>0</v>
      </c>
      <c r="D240" s="48" t="n">
        <f aca="false">J240+P240</f>
        <v>0</v>
      </c>
      <c r="E240" s="48" t="n">
        <f aca="false">K240+Q240</f>
        <v>0</v>
      </c>
      <c r="F240" s="49" t="str">
        <f aca="false">IF(D240&lt;&gt;0,IF(E240&lt;&gt;0,E240/D240*100,""),"")</f>
        <v/>
      </c>
      <c r="G240" s="49" t="str">
        <f aca="false">IF(D240&lt;&gt;0,D240/D$624*100,"")</f>
        <v/>
      </c>
      <c r="H240" s="49" t="str">
        <f aca="false">IF(E240&lt;&gt;0,E240/E$624*100,"")</f>
        <v/>
      </c>
      <c r="I240" s="48"/>
      <c r="J240" s="48"/>
      <c r="K240" s="48"/>
      <c r="L240" s="49" t="str">
        <f aca="false">IF(J240&lt;&gt;0,IF(K240&lt;&gt;0,K240/J240*100,""),"")</f>
        <v/>
      </c>
      <c r="M240" s="49" t="str">
        <f aca="false">IF(J240&lt;&gt;0,J240/J$624*100,"")</f>
        <v/>
      </c>
      <c r="N240" s="49" t="str">
        <f aca="false">IF(K240&lt;&gt;0,K240/K$624*100,"")</f>
        <v/>
      </c>
      <c r="O240" s="48"/>
      <c r="P240" s="48"/>
      <c r="Q240" s="48"/>
      <c r="R240" s="49" t="str">
        <f aca="false">IF(P240&lt;&gt;0,IF(Q240&lt;&gt;0,Q240/P240*100,""),"")</f>
        <v/>
      </c>
      <c r="S240" s="49" t="str">
        <f aca="false">IF(P240&lt;&gt;0,P240/P$624*100,"")</f>
        <v/>
      </c>
      <c r="T240" s="49" t="str">
        <f aca="false">IF(Q240&lt;&gt;0,Q240/Q$624*100,"")</f>
        <v/>
      </c>
    </row>
    <row r="241" s="50" customFormat="true" ht="14.25" hidden="false" customHeight="true" outlineLevel="0" collapsed="false">
      <c r="A241" s="46" t="s">
        <v>22</v>
      </c>
      <c r="B241" s="47" t="s">
        <v>23</v>
      </c>
      <c r="C241" s="48" t="n">
        <f aca="false">I241+O241</f>
        <v>188000</v>
      </c>
      <c r="D241" s="48" t="n">
        <f aca="false">J241+P241</f>
        <v>188000</v>
      </c>
      <c r="E241" s="48" t="n">
        <f aca="false">K241+Q241</f>
        <v>255050.15</v>
      </c>
      <c r="F241" s="49" t="n">
        <f aca="false">IF(D241&lt;&gt;0,IF(E241&lt;&gt;0,E241/D241*100,""),"")</f>
        <v>135.664973404255</v>
      </c>
      <c r="G241" s="49" t="n">
        <f aca="false">IF(D241&lt;&gt;0,D241/D$624*100,"")</f>
        <v>0.00252005748689795</v>
      </c>
      <c r="H241" s="49" t="n">
        <f aca="false">IF(E241&lt;&gt;0,E241/E$624*100,"")</f>
        <v>0.00348027075382788</v>
      </c>
      <c r="I241" s="48" t="n">
        <v>188000</v>
      </c>
      <c r="J241" s="48" t="n">
        <v>188000</v>
      </c>
      <c r="K241" s="48" t="n">
        <v>255050.15</v>
      </c>
      <c r="L241" s="49" t="n">
        <f aca="false">IF(J241&lt;&gt;0,IF(K241&lt;&gt;0,K241/J241*100,""),"")</f>
        <v>135.664973404255</v>
      </c>
      <c r="M241" s="49" t="n">
        <f aca="false">IF(J241&lt;&gt;0,J241/J$624*100,"")</f>
        <v>0.00323431906464709</v>
      </c>
      <c r="N241" s="49" t="n">
        <f aca="false">IF(K241&lt;&gt;0,K241/K$624*100,"")</f>
        <v>0.00447525169712874</v>
      </c>
      <c r="O241" s="48"/>
      <c r="P241" s="48"/>
      <c r="Q241" s="48"/>
      <c r="R241" s="49" t="str">
        <f aca="false">IF(P241&lt;&gt;0,IF(Q241&lt;&gt;0,Q241/P241*100,""),"")</f>
        <v/>
      </c>
      <c r="S241" s="49" t="str">
        <f aca="false">IF(P241&lt;&gt;0,P241/P$624*100,"")</f>
        <v/>
      </c>
      <c r="T241" s="49" t="str">
        <f aca="false">IF(Q241&lt;&gt;0,Q241/Q$624*100,"")</f>
        <v/>
      </c>
    </row>
    <row r="242" s="50" customFormat="true" ht="14.25" hidden="false" customHeight="true" outlineLevel="0" collapsed="false">
      <c r="A242" s="46" t="s">
        <v>222</v>
      </c>
      <c r="B242" s="47" t="s">
        <v>223</v>
      </c>
      <c r="C242" s="48" t="n">
        <f aca="false">I242+O242</f>
        <v>0</v>
      </c>
      <c r="D242" s="48" t="n">
        <f aca="false">J242+P242</f>
        <v>13846175</v>
      </c>
      <c r="E242" s="48" t="n">
        <f aca="false">K242+Q242</f>
        <v>13857174.77</v>
      </c>
      <c r="F242" s="49" t="n">
        <f aca="false">IF(D242&lt;&gt;0,IF(E242&lt;&gt;0,E242/D242*100,""),"")</f>
        <v>100.079442661963</v>
      </c>
      <c r="G242" s="49" t="n">
        <f aca="false">IF(D242&lt;&gt;0,D242/D$624*100,"")</f>
        <v>0.185601898796006</v>
      </c>
      <c r="H242" s="49" t="n">
        <f aca="false">IF(E242&lt;&gt;0,E242/E$624*100,"")</f>
        <v>0.189087205330844</v>
      </c>
      <c r="I242" s="48"/>
      <c r="J242" s="48" t="n">
        <v>13846175</v>
      </c>
      <c r="K242" s="48" t="n">
        <v>13857174.77</v>
      </c>
      <c r="L242" s="49" t="n">
        <f aca="false">IF(J242&lt;&gt;0,IF(K242&lt;&gt;0,K242/J242*100,""),"")</f>
        <v>100.079442661963</v>
      </c>
      <c r="M242" s="49" t="n">
        <f aca="false">IF(J242&lt;&gt;0,J242/J$624*100,"")</f>
        <v>0.238207169015638</v>
      </c>
      <c r="N242" s="49" t="n">
        <f aca="false">IF(K242&lt;&gt;0,K242/K$624*100,"")</f>
        <v>0.243145690786114</v>
      </c>
      <c r="O242" s="48"/>
      <c r="P242" s="48"/>
      <c r="Q242" s="48"/>
      <c r="R242" s="49" t="str">
        <f aca="false">IF(P242&lt;&gt;0,IF(Q242&lt;&gt;0,Q242/P242*100,""),"")</f>
        <v/>
      </c>
      <c r="S242" s="49" t="str">
        <f aca="false">IF(P242&lt;&gt;0,P242/P$624*100,"")</f>
        <v/>
      </c>
      <c r="T242" s="49" t="str">
        <f aca="false">IF(Q242&lt;&gt;0,Q242/Q$624*100,"")</f>
        <v/>
      </c>
    </row>
    <row r="243" s="50" customFormat="true" ht="14.25" hidden="false" customHeight="true" outlineLevel="0" collapsed="false">
      <c r="A243" s="46" t="s">
        <v>224</v>
      </c>
      <c r="B243" s="47" t="s">
        <v>225</v>
      </c>
      <c r="C243" s="48" t="n">
        <f aca="false">I243+O243</f>
        <v>0</v>
      </c>
      <c r="D243" s="48" t="n">
        <f aca="false">J243+P243</f>
        <v>0</v>
      </c>
      <c r="E243" s="48" t="n">
        <f aca="false">K243+Q243</f>
        <v>800</v>
      </c>
      <c r="F243" s="49" t="str">
        <f aca="false">IF(D243&lt;&gt;0,IF(E243&lt;&gt;0,E243/D243*100,""),"")</f>
        <v/>
      </c>
      <c r="G243" s="49" t="str">
        <f aca="false">IF(D243&lt;&gt;0,D243/D$624*100,"")</f>
        <v/>
      </c>
      <c r="H243" s="49" t="n">
        <f aca="false">IF(E243&lt;&gt;0,E243/E$624*100,"")</f>
        <v>1.09163496005092E-005</v>
      </c>
      <c r="I243" s="46"/>
      <c r="J243" s="47"/>
      <c r="K243" s="48" t="n">
        <v>800</v>
      </c>
      <c r="L243" s="48" t="str">
        <f aca="false">IF(J243&lt;&gt;0,IF(K243&lt;&gt;0,K243/J243*100,""),"")</f>
        <v/>
      </c>
      <c r="M243" s="48" t="str">
        <f aca="false">IF(J243&lt;&gt;0,J243/J$624*100,"")</f>
        <v/>
      </c>
      <c r="N243" s="49" t="n">
        <f aca="false">IF(K243&lt;&gt;0,K243/K$624*100,"")</f>
        <v>1.40372446662078E-005</v>
      </c>
      <c r="O243" s="49"/>
      <c r="P243" s="49"/>
      <c r="Q243" s="48"/>
      <c r="R243" s="48" t="str">
        <f aca="false">IF(P243&lt;&gt;0,IF(Q243&lt;&gt;0,Q243/P243*100,""),"")</f>
        <v/>
      </c>
      <c r="S243" s="48" t="str">
        <f aca="false">IF(P243&lt;&gt;0,P243/P$624*100,"")</f>
        <v/>
      </c>
      <c r="T243" s="49" t="str">
        <f aca="false">IF(Q243&lt;&gt;0,Q243/Q$624*100,"")</f>
        <v/>
      </c>
    </row>
    <row r="244" s="50" customFormat="true" ht="24.75" hidden="false" customHeight="true" outlineLevel="0" collapsed="false">
      <c r="A244" s="46" t="s">
        <v>126</v>
      </c>
      <c r="B244" s="47" t="s">
        <v>127</v>
      </c>
      <c r="C244" s="53" t="n">
        <f aca="false">I244+O244</f>
        <v>1704000</v>
      </c>
      <c r="D244" s="53" t="n">
        <f aca="false">J244+P244</f>
        <v>1704000</v>
      </c>
      <c r="E244" s="53" t="n">
        <f aca="false">K244+Q244</f>
        <v>4466630</v>
      </c>
      <c r="F244" s="49" t="n">
        <f aca="false">IF(D244&lt;&gt;0,IF(E244&lt;&gt;0,E244/D244*100,""),"")</f>
        <v>262.12617370892</v>
      </c>
      <c r="G244" s="49" t="n">
        <f aca="false">IF(D244&lt;&gt;0,D244/D$624*100,"")</f>
        <v>0.0228413721152878</v>
      </c>
      <c r="H244" s="49" t="n">
        <f aca="false">IF(E244&lt;&gt;0,E244/E$624*100,"")</f>
        <v>0.0609491182701528</v>
      </c>
      <c r="I244" s="48" t="n">
        <v>1704000</v>
      </c>
      <c r="J244" s="48" t="n">
        <v>1704000</v>
      </c>
      <c r="K244" s="48" t="n">
        <v>4466630</v>
      </c>
      <c r="L244" s="49" t="n">
        <f aca="false">IF(J244&lt;&gt;0,IF(K244&lt;&gt;0,K244/J244*100,""),"")</f>
        <v>262.12617370892</v>
      </c>
      <c r="M244" s="49" t="n">
        <f aca="false">IF(J244&lt;&gt;0,J244/J$624*100,"")</f>
        <v>0.0293153174795673</v>
      </c>
      <c r="N244" s="49" t="n">
        <f aca="false">IF(K244&lt;&gt;0,K244/K$624*100,"")</f>
        <v>0.0783739726792795</v>
      </c>
      <c r="O244" s="48"/>
      <c r="P244" s="48"/>
      <c r="Q244" s="48"/>
      <c r="R244" s="49" t="str">
        <f aca="false">IF(P244&lt;&gt;0,IF(Q244&lt;&gt;0,Q244/P244*100,""),"")</f>
        <v/>
      </c>
      <c r="S244" s="49" t="str">
        <f aca="false">IF(P244&lt;&gt;0,P244/P$624*100,"")</f>
        <v/>
      </c>
      <c r="T244" s="49" t="str">
        <f aca="false">IF(Q244&lt;&gt;0,Q244/Q$624*100,"")</f>
        <v/>
      </c>
    </row>
    <row r="245" s="50" customFormat="true" ht="14.25" hidden="false" customHeight="true" outlineLevel="0" collapsed="false">
      <c r="A245" s="46" t="s">
        <v>49</v>
      </c>
      <c r="B245" s="47" t="s">
        <v>50</v>
      </c>
      <c r="C245" s="53" t="n">
        <f aca="false">I245+O245</f>
        <v>150000</v>
      </c>
      <c r="D245" s="53" t="n">
        <f aca="false">J245+P245</f>
        <v>150000</v>
      </c>
      <c r="E245" s="53" t="n">
        <f aca="false">K245+Q245</f>
        <v>279848.12</v>
      </c>
      <c r="F245" s="49" t="n">
        <f aca="false">IF(D245&lt;&gt;0,IF(E245&lt;&gt;0,E245/D245*100,""),"")</f>
        <v>186.565413333333</v>
      </c>
      <c r="G245" s="49" t="n">
        <f aca="false">IF(D245&lt;&gt;0,D245/D$624*100,"")</f>
        <v>0.00201068416507815</v>
      </c>
      <c r="H245" s="49" t="n">
        <f aca="false">IF(E245&lt;&gt;0,E245/E$624*100,"")</f>
        <v>0.00381864989120655</v>
      </c>
      <c r="I245" s="48" t="n">
        <v>150000</v>
      </c>
      <c r="J245" s="48" t="n">
        <v>150000</v>
      </c>
      <c r="K245" s="48" t="n">
        <v>279846.16</v>
      </c>
      <c r="L245" s="49" t="n">
        <f aca="false">IF(J245&lt;&gt;0,IF(K245&lt;&gt;0,K245/J245*100,""),"")</f>
        <v>186.564106666667</v>
      </c>
      <c r="M245" s="49" t="n">
        <f aca="false">IF(J245&lt;&gt;0,J245/J$624*100,"")</f>
        <v>0.00258057372179289</v>
      </c>
      <c r="N245" s="49" t="n">
        <f aca="false">IF(K245&lt;&gt;0,K245/K$624*100,"")</f>
        <v>0.00491033627102341</v>
      </c>
      <c r="O245" s="48"/>
      <c r="P245" s="48"/>
      <c r="Q245" s="48" t="n">
        <v>1.96</v>
      </c>
      <c r="R245" s="49" t="str">
        <f aca="false">IF(P245&lt;&gt;0,IF(Q245&lt;&gt;0,Q245/P245*100,""),"")</f>
        <v/>
      </c>
      <c r="S245" s="49" t="str">
        <f aca="false">IF(P245&lt;&gt;0,P245/P$624*100,"")</f>
        <v/>
      </c>
      <c r="T245" s="49"/>
    </row>
    <row r="246" s="50" customFormat="true" ht="14.25" hidden="true" customHeight="true" outlineLevel="0" collapsed="false">
      <c r="A246" s="46" t="s">
        <v>53</v>
      </c>
      <c r="B246" s="47" t="s">
        <v>54</v>
      </c>
      <c r="C246" s="53" t="n">
        <f aca="false">I246+O246</f>
        <v>0</v>
      </c>
      <c r="D246" s="53" t="n">
        <f aca="false">J246+P246</f>
        <v>0</v>
      </c>
      <c r="E246" s="53" t="n">
        <f aca="false">K246+Q246</f>
        <v>0</v>
      </c>
      <c r="F246" s="49" t="str">
        <f aca="false">IF(D246&lt;&gt;0,IF(E246&lt;&gt;0,E246/D246*100,""),"")</f>
        <v/>
      </c>
      <c r="G246" s="49" t="str">
        <f aca="false">IF(D246&lt;&gt;0,D246/D$624*100,"")</f>
        <v/>
      </c>
      <c r="H246" s="49" t="str">
        <f aca="false">IF(E246&lt;&gt;0,E246/E$624*100,"")</f>
        <v/>
      </c>
      <c r="I246" s="48"/>
      <c r="J246" s="48"/>
      <c r="K246" s="48"/>
      <c r="L246" s="49" t="str">
        <f aca="false">IF(J246&lt;&gt;0,IF(K246&lt;&gt;0,K246/J246*100,""),"")</f>
        <v/>
      </c>
      <c r="M246" s="49" t="str">
        <f aca="false">IF(J246&lt;&gt;0,J246/J$624*100,"")</f>
        <v/>
      </c>
      <c r="N246" s="49" t="str">
        <f aca="false">IF(K246&lt;&gt;0,K246/K$624*100,"")</f>
        <v/>
      </c>
      <c r="O246" s="48"/>
      <c r="P246" s="48"/>
      <c r="Q246" s="48"/>
      <c r="R246" s="49" t="str">
        <f aca="false">IF(P246&lt;&gt;0,IF(Q246&lt;&gt;0,Q246/P246*100,""),"")</f>
        <v/>
      </c>
      <c r="S246" s="49" t="str">
        <f aca="false">IF(P246&lt;&gt;0,P246/P$624*100,"")</f>
        <v/>
      </c>
      <c r="T246" s="49"/>
    </row>
    <row r="247" s="50" customFormat="true" ht="27.2" hidden="false" customHeight="true" outlineLevel="0" collapsed="false">
      <c r="A247" s="46" t="s">
        <v>226</v>
      </c>
      <c r="B247" s="47" t="s">
        <v>227</v>
      </c>
      <c r="C247" s="48" t="n">
        <f aca="false">I247+O247</f>
        <v>0</v>
      </c>
      <c r="D247" s="48" t="n">
        <f aca="false">J247+P247</f>
        <v>53015</v>
      </c>
      <c r="E247" s="48" t="n">
        <f aca="false">K247+Q247</f>
        <v>265471</v>
      </c>
      <c r="F247" s="49" t="n">
        <f aca="false">IF(D247&lt;&gt;0,IF(E247&lt;&gt;0,E247/D247*100,""),"")</f>
        <v>500.746958407998</v>
      </c>
      <c r="G247" s="49" t="n">
        <f aca="false">IF(D247&lt;&gt;0,D247/D$624*100,"")</f>
        <v>0.00071064280674412</v>
      </c>
      <c r="H247" s="49" t="n">
        <f aca="false">IF(E247&lt;&gt;0,E247/E$624*100,"")</f>
        <v>0.00362246780599596</v>
      </c>
      <c r="I247" s="48"/>
      <c r="J247" s="48" t="n">
        <v>53015</v>
      </c>
      <c r="K247" s="48" t="n">
        <v>265471</v>
      </c>
      <c r="L247" s="49" t="n">
        <f aca="false">IF(J247&lt;&gt;0,IF(K247&lt;&gt;0,K247/J247*100,""),"")</f>
        <v>500.746958407998</v>
      </c>
      <c r="M247" s="49" t="n">
        <f aca="false">IF(J247&lt;&gt;0,J247/J$624*100,"")</f>
        <v>0.000912060772405668</v>
      </c>
      <c r="N247" s="49" t="n">
        <f aca="false">IF(K247&lt;&gt;0,K247/K$624*100,"")</f>
        <v>0.00465810172347855</v>
      </c>
      <c r="O247" s="48" t="n">
        <v>0</v>
      </c>
      <c r="P247" s="48" t="n">
        <v>0</v>
      </c>
      <c r="Q247" s="48" t="n">
        <v>0</v>
      </c>
      <c r="R247" s="49" t="str">
        <f aca="false">IF(P247&lt;&gt;0,IF(Q247&lt;&gt;0,Q247/P247*100,""),"")</f>
        <v/>
      </c>
      <c r="S247" s="49" t="str">
        <f aca="false">IF(P247&lt;&gt;0,P247/P$624*100,"")</f>
        <v/>
      </c>
      <c r="T247" s="49" t="str">
        <f aca="false">IF(Q247&lt;&gt;0,Q247/Q$624*100,"")</f>
        <v/>
      </c>
    </row>
    <row r="248" s="73" customFormat="true" ht="18" hidden="true" customHeight="true" outlineLevel="0" collapsed="false">
      <c r="A248" s="42"/>
      <c r="B248" s="43" t="s">
        <v>32</v>
      </c>
      <c r="C248" s="44" t="n">
        <f aca="false">I248+O248</f>
        <v>0</v>
      </c>
      <c r="D248" s="44" t="n">
        <f aca="false">J248+P248</f>
        <v>0</v>
      </c>
      <c r="E248" s="44" t="n">
        <f aca="false">K248+Q248</f>
        <v>0</v>
      </c>
      <c r="F248" s="45" t="str">
        <f aca="false">IF(D248&lt;&gt;0,IF(E248&lt;&gt;0,E248/D248*100,""),"")</f>
        <v/>
      </c>
      <c r="G248" s="45" t="str">
        <f aca="false">IF(D248&lt;&gt;0,D248/D$624*100,"")</f>
        <v/>
      </c>
      <c r="H248" s="45" t="str">
        <f aca="false">IF(E248&lt;&gt;0,E248/E$624*100,"")</f>
        <v/>
      </c>
      <c r="I248" s="44" t="n">
        <f aca="false">SUM(I249:I250)</f>
        <v>0</v>
      </c>
      <c r="J248" s="44" t="n">
        <f aca="false">SUM(J249:J250)</f>
        <v>0</v>
      </c>
      <c r="K248" s="44" t="n">
        <f aca="false">SUM(K249:K250)</f>
        <v>0</v>
      </c>
      <c r="L248" s="45" t="str">
        <f aca="false">IF(J248&lt;&gt;0,IF(K248&lt;&gt;0,K248/J248*100,""),"")</f>
        <v/>
      </c>
      <c r="M248" s="45" t="str">
        <f aca="false">IF(J248&lt;&gt;0,J248/J$624*100,"")</f>
        <v/>
      </c>
      <c r="N248" s="45" t="str">
        <f aca="false">IF(K248&lt;&gt;0,K248/K$624*100,"")</f>
        <v/>
      </c>
      <c r="O248" s="44" t="n">
        <f aca="false">SUM(O249:O250)</f>
        <v>0</v>
      </c>
      <c r="P248" s="44" t="n">
        <f aca="false">SUM(P249:P250)</f>
        <v>0</v>
      </c>
      <c r="Q248" s="44" t="n">
        <f aca="false">SUM(Q249:Q250)</f>
        <v>0</v>
      </c>
      <c r="R248" s="45" t="str">
        <f aca="false">IF(P248&lt;&gt;0,IF(Q248&lt;&gt;0,Q248/P248*100,""),"")</f>
        <v/>
      </c>
      <c r="S248" s="45" t="str">
        <f aca="false">IF(P248&lt;&gt;0,P248/P$624*100,"")</f>
        <v/>
      </c>
      <c r="T248" s="45" t="str">
        <f aca="false">IF(Q248&lt;&gt;0,Q248/Q$624*100,"")</f>
        <v/>
      </c>
    </row>
    <row r="249" s="73" customFormat="true" ht="12.75" hidden="true" customHeight="true" outlineLevel="0" collapsed="false">
      <c r="A249" s="46" t="s">
        <v>174</v>
      </c>
      <c r="B249" s="47" t="s">
        <v>175</v>
      </c>
      <c r="C249" s="48" t="n">
        <f aca="false">I249+O249</f>
        <v>0</v>
      </c>
      <c r="D249" s="48" t="n">
        <f aca="false">J249+P249</f>
        <v>0</v>
      </c>
      <c r="E249" s="48" t="n">
        <f aca="false">K249+Q249</f>
        <v>0</v>
      </c>
      <c r="F249" s="49" t="str">
        <f aca="false">IF(D249&lt;&gt;0,IF(E249&lt;&gt;0,E249/D249*100,""),"")</f>
        <v/>
      </c>
      <c r="G249" s="49" t="str">
        <f aca="false">IF(D249&lt;&gt;0,D249/D$624*100,"")</f>
        <v/>
      </c>
      <c r="H249" s="49" t="str">
        <f aca="false">IF(E249&lt;&gt;0,E249/E$624*100,"")</f>
        <v/>
      </c>
      <c r="I249" s="48" t="n">
        <v>0</v>
      </c>
      <c r="J249" s="48" t="n">
        <v>0</v>
      </c>
      <c r="K249" s="48"/>
      <c r="L249" s="49" t="str">
        <f aca="false">IF(J249&lt;&gt;0,IF(K249&lt;&gt;0,K249/J249*100,""),"")</f>
        <v/>
      </c>
      <c r="M249" s="49" t="str">
        <f aca="false">IF(J249&lt;&gt;0,J249/J$624*100,"")</f>
        <v/>
      </c>
      <c r="N249" s="49" t="str">
        <f aca="false">IF(K249&lt;&gt;0,K249/K$624*100,"")</f>
        <v/>
      </c>
      <c r="O249" s="48" t="n">
        <v>0</v>
      </c>
      <c r="P249" s="48" t="n">
        <v>0</v>
      </c>
      <c r="Q249" s="48" t="n">
        <v>0</v>
      </c>
      <c r="R249" s="49" t="str">
        <f aca="false">IF(P249&lt;&gt;0,IF(Q249&lt;&gt;0,Q249/P249*100,""),"")</f>
        <v/>
      </c>
      <c r="S249" s="49" t="str">
        <f aca="false">IF(P249&lt;&gt;0,P249/P$624*100,"")</f>
        <v/>
      </c>
      <c r="T249" s="49" t="str">
        <f aca="false">IF(Q249&lt;&gt;0,Q249/Q$624*100,"")</f>
        <v/>
      </c>
    </row>
    <row r="250" s="73" customFormat="true" ht="12.75" hidden="true" customHeight="true" outlineLevel="0" collapsed="false">
      <c r="A250" s="58" t="s">
        <v>91</v>
      </c>
      <c r="B250" s="59" t="s">
        <v>92</v>
      </c>
      <c r="C250" s="60" t="n">
        <f aca="false">I250+O250</f>
        <v>0</v>
      </c>
      <c r="D250" s="60" t="n">
        <f aca="false">J250+P250</f>
        <v>0</v>
      </c>
      <c r="E250" s="60" t="n">
        <f aca="false">K250+Q250</f>
        <v>0</v>
      </c>
      <c r="F250" s="61" t="str">
        <f aca="false">IF(D250&lt;&gt;0,IF(E250&lt;&gt;0,E250/D250*100,""),"")</f>
        <v/>
      </c>
      <c r="G250" s="61" t="str">
        <f aca="false">IF(D250&lt;&gt;0,D250/D$624*100,"")</f>
        <v/>
      </c>
      <c r="H250" s="61" t="str">
        <f aca="false">IF(E250&lt;&gt;0,E250/E$624*100,"")</f>
        <v/>
      </c>
      <c r="I250" s="60"/>
      <c r="J250" s="60"/>
      <c r="K250" s="60"/>
      <c r="L250" s="61" t="str">
        <f aca="false">IF(J250&lt;&gt;0,IF(K250&lt;&gt;0,K250/J250*100,""),"")</f>
        <v/>
      </c>
      <c r="M250" s="61" t="str">
        <f aca="false">IF(J250&lt;&gt;0,J250/J$624*100,"")</f>
        <v/>
      </c>
      <c r="N250" s="61" t="str">
        <f aca="false">IF(K250&lt;&gt;0,K250/K$624*100,"")</f>
        <v/>
      </c>
      <c r="O250" s="60"/>
      <c r="P250" s="60"/>
      <c r="Q250" s="60"/>
      <c r="R250" s="61" t="str">
        <f aca="false">IF(P250&lt;&gt;0,IF(Q250&lt;&gt;0,Q250/P250*100,""),"")</f>
        <v/>
      </c>
      <c r="S250" s="61" t="str">
        <f aca="false">IF(P250&lt;&gt;0,P250/P$624*100,"")</f>
        <v/>
      </c>
      <c r="T250" s="61" t="str">
        <f aca="false">IF(Q250&lt;&gt;0,Q250/Q$624*100,"")</f>
        <v/>
      </c>
    </row>
    <row r="251" s="41" customFormat="true" ht="30.75" hidden="false" customHeight="true" outlineLevel="0" collapsed="false">
      <c r="A251" s="36" t="n">
        <v>758</v>
      </c>
      <c r="B251" s="37" t="s">
        <v>228</v>
      </c>
      <c r="C251" s="38" t="n">
        <f aca="false">I251+O251</f>
        <v>1398259361</v>
      </c>
      <c r="D251" s="38" t="n">
        <f aca="false">J251+P251</f>
        <v>1641394837.25</v>
      </c>
      <c r="E251" s="38" t="n">
        <f aca="false">K251+Q251</f>
        <v>1636729062.32</v>
      </c>
      <c r="F251" s="57" t="n">
        <f aca="false">IF(D251&lt;&gt;0,IF(E251&lt;&gt;0,E251/D251*100,""),"")</f>
        <v>99.7157432919786</v>
      </c>
      <c r="G251" s="57" t="n">
        <f aca="false">IF(D251&lt;&gt;0,D251/D$624*100,"")</f>
        <v>22.0021773859973</v>
      </c>
      <c r="H251" s="57" t="n">
        <f aca="false">IF(E251&lt;&gt;0,E251/E$624*100,"")</f>
        <v>22.3338833069983</v>
      </c>
      <c r="I251" s="40" t="n">
        <f aca="false">I252+I266</f>
        <v>677719583</v>
      </c>
      <c r="J251" s="40" t="n">
        <f aca="false">J252+J266</f>
        <v>849274010.24</v>
      </c>
      <c r="K251" s="40" t="n">
        <f aca="false">K252+K266</f>
        <v>841565392.03</v>
      </c>
      <c r="L251" s="57" t="n">
        <f aca="false">IF(J251&lt;&gt;0,IF(K251&lt;&gt;0,K251/J251*100,""),"")</f>
        <v>99.0923284926826</v>
      </c>
      <c r="M251" s="57" t="n">
        <f aca="false">IF(J251&lt;&gt;0,J251/J$624*100,"")</f>
        <v>14.6107612895134</v>
      </c>
      <c r="N251" s="57" t="n">
        <f aca="false">IF(K251&lt;&gt;0,K251/K$624*100,"")</f>
        <v>14.7665741381727</v>
      </c>
      <c r="O251" s="40" t="n">
        <f aca="false">O252+O266</f>
        <v>720539778</v>
      </c>
      <c r="P251" s="40" t="n">
        <f aca="false">P252+P266</f>
        <v>792120827.01</v>
      </c>
      <c r="Q251" s="40" t="n">
        <f aca="false">Q252+Q266</f>
        <v>795163670.29</v>
      </c>
      <c r="R251" s="57" t="n">
        <f aca="false">IF(P251&lt;&gt;0,IF(Q251&lt;&gt;0,Q251/P251*100,""),"")</f>
        <v>100.384138779874</v>
      </c>
      <c r="S251" s="57" t="n">
        <f aca="false">IF(P251&lt;&gt;0,P251/P$624*100,"")</f>
        <v>48.0805694666982</v>
      </c>
      <c r="T251" s="57" t="n">
        <f aca="false">IF(Q251&lt;&gt;0,Q251/Q$624*100,"")</f>
        <v>48.8030181811462</v>
      </c>
    </row>
    <row r="252" s="50" customFormat="true" ht="18" hidden="false" customHeight="true" outlineLevel="0" collapsed="false">
      <c r="A252" s="42"/>
      <c r="B252" s="43" t="s">
        <v>21</v>
      </c>
      <c r="C252" s="44" t="n">
        <f aca="false">I252+O252</f>
        <v>1329309361</v>
      </c>
      <c r="D252" s="44" t="n">
        <f aca="false">J252+P252</f>
        <v>1616335737.25</v>
      </c>
      <c r="E252" s="44" t="n">
        <f aca="false">K252+Q252</f>
        <v>1616669962.85</v>
      </c>
      <c r="F252" s="45" t="n">
        <f aca="false">IF(D252&lt;&gt;0,IF(E252&lt;&gt;0,E252/D252*100,""),"")</f>
        <v>100.020677981208</v>
      </c>
      <c r="G252" s="45" t="n">
        <f aca="false">IF(D252&lt;&gt;0,D252/D$624*100,"")</f>
        <v>21.6662711489233</v>
      </c>
      <c r="H252" s="45" t="n">
        <f aca="false">IF(E252&lt;&gt;0,E252/E$624*100,"")</f>
        <v>22.0601681288909</v>
      </c>
      <c r="I252" s="44" t="n">
        <f aca="false">SUM(I253:I265)</f>
        <v>623769583</v>
      </c>
      <c r="J252" s="44" t="n">
        <f aca="false">SUM(J253:J265)</f>
        <v>840479910.24</v>
      </c>
      <c r="K252" s="44" t="n">
        <f aca="false">SUM(K253:K265)</f>
        <v>837771292.03</v>
      </c>
      <c r="L252" s="45" t="n">
        <f aca="false">IF(J252&lt;&gt;0,IF(K252&lt;&gt;0,K252/J252*100,""),"")</f>
        <v>99.6777295712843</v>
      </c>
      <c r="M252" s="45" t="n">
        <f aca="false">IF(J252&lt;&gt;0,J252/J$624*100,"")</f>
        <v>14.4594691337346</v>
      </c>
      <c r="N252" s="45" t="n">
        <f aca="false">IF(K252&lt;&gt;0,K252/K$624*100,"")</f>
        <v>14.7000007506876</v>
      </c>
      <c r="O252" s="44" t="n">
        <f aca="false">SUM(O253:O265)</f>
        <v>705539778</v>
      </c>
      <c r="P252" s="44" t="n">
        <f aca="false">SUM(P253:P265)</f>
        <v>775855827.01</v>
      </c>
      <c r="Q252" s="44" t="n">
        <f aca="false">SUM(Q253:Q265)</f>
        <v>778898670.82</v>
      </c>
      <c r="R252" s="45" t="n">
        <f aca="false">IF(P252&lt;&gt;0,IF(Q252&lt;&gt;0,Q252/P252*100,""),"")</f>
        <v>100.392191912991</v>
      </c>
      <c r="S252" s="45" t="n">
        <f aca="false">IF(P252&lt;&gt;0,P252/P$624*100,"")</f>
        <v>47.0933078827202</v>
      </c>
      <c r="T252" s="45" t="n">
        <f aca="false">IF(Q252&lt;&gt;0,Q252/Q$624*100,"")</f>
        <v>47.8047569495167</v>
      </c>
    </row>
    <row r="253" s="50" customFormat="true" ht="15.95" hidden="false" customHeight="true" outlineLevel="0" collapsed="false">
      <c r="A253" s="46" t="s">
        <v>49</v>
      </c>
      <c r="B253" s="47" t="s">
        <v>50</v>
      </c>
      <c r="C253" s="48" t="n">
        <f aca="false">I253+O253</f>
        <v>0</v>
      </c>
      <c r="D253" s="48" t="n">
        <f aca="false">J253+P253</f>
        <v>0</v>
      </c>
      <c r="E253" s="48" t="n">
        <f aca="false">K253+Q253</f>
        <v>663905.2</v>
      </c>
      <c r="F253" s="49" t="str">
        <f aca="false">IF(D253&lt;&gt;0,IF(E253&lt;&gt;0,E253/D253*100,""),"")</f>
        <v/>
      </c>
      <c r="G253" s="49" t="str">
        <f aca="false">IF(D253&lt;&gt;0,D253/D$624*100,"")</f>
        <v/>
      </c>
      <c r="H253" s="49" t="n">
        <f aca="false">IF(E253&lt;&gt;0,E253/E$624*100,"")</f>
        <v>0.00905927658099494</v>
      </c>
      <c r="I253" s="48"/>
      <c r="J253" s="48"/>
      <c r="K253" s="48" t="n">
        <v>442682.5</v>
      </c>
      <c r="L253" s="49" t="str">
        <f aca="false">IF(J253&lt;&gt;0,IF(K253&lt;&gt;0,K253/J253*100,""),"")</f>
        <v/>
      </c>
      <c r="M253" s="49" t="str">
        <f aca="false">IF(J253&lt;&gt;0,J253/J$624*100,"")</f>
        <v/>
      </c>
      <c r="N253" s="49" t="n">
        <f aca="false">IF(K253&lt;&gt;0,K253/K$624*100,"")</f>
        <v>0.00776755320243565</v>
      </c>
      <c r="O253" s="48"/>
      <c r="P253" s="48"/>
      <c r="Q253" s="48" t="n">
        <v>221222.7</v>
      </c>
      <c r="R253" s="49" t="str">
        <f aca="false">IF(P253&lt;&gt;0,IF(Q253&lt;&gt;0,Q253/P253*100,""),"")</f>
        <v/>
      </c>
      <c r="S253" s="49" t="str">
        <f aca="false">IF(P253&lt;&gt;0,P253/P$624*100,"")</f>
        <v/>
      </c>
      <c r="T253" s="49" t="n">
        <f aca="false">IF(Q253&lt;&gt;0,Q253/Q$624*100,"")</f>
        <v>0.0135775009014745</v>
      </c>
    </row>
    <row r="254" s="50" customFormat="true" ht="15" hidden="false" customHeight="true" outlineLevel="0" collapsed="false">
      <c r="A254" s="46" t="s">
        <v>51</v>
      </c>
      <c r="B254" s="47" t="s">
        <v>52</v>
      </c>
      <c r="C254" s="48" t="n">
        <f aca="false">I254+O254</f>
        <v>0</v>
      </c>
      <c r="D254" s="48" t="n">
        <f aca="false">J254+P254</f>
        <v>0</v>
      </c>
      <c r="E254" s="48" t="n">
        <f aca="false">K254+Q254</f>
        <v>1050</v>
      </c>
      <c r="F254" s="49" t="str">
        <f aca="false">IF(D254&lt;&gt;0,IF(E254&lt;&gt;0,E254/D254*100,""),"")</f>
        <v/>
      </c>
      <c r="G254" s="49" t="str">
        <f aca="false">IF(D254&lt;&gt;0,D254/D$624*100,"")</f>
        <v/>
      </c>
      <c r="H254" s="49" t="n">
        <f aca="false">IF(E254&lt;&gt;0,E254/E$624*100,"")</f>
        <v>1.43277088506683E-005</v>
      </c>
      <c r="I254" s="48"/>
      <c r="J254" s="48"/>
      <c r="K254" s="48"/>
      <c r="L254" s="49" t="str">
        <f aca="false">IF(J254&lt;&gt;0,IF(K254&lt;&gt;0,K254/J254*100,""),"")</f>
        <v/>
      </c>
      <c r="M254" s="49" t="str">
        <f aca="false">IF(J254&lt;&gt;0,J254/J$624*100,"")</f>
        <v/>
      </c>
      <c r="N254" s="49" t="str">
        <f aca="false">IF(K254&lt;&gt;0,K254/K$624*100,"")</f>
        <v/>
      </c>
      <c r="O254" s="48"/>
      <c r="P254" s="48"/>
      <c r="Q254" s="48" t="n">
        <v>1050</v>
      </c>
      <c r="R254" s="49" t="str">
        <f aca="false">IF(P254&lt;&gt;0,IF(Q254&lt;&gt;0,Q254/P254*100,""),"")</f>
        <v/>
      </c>
      <c r="S254" s="49" t="str">
        <f aca="false">IF(P254&lt;&gt;0,P254/P$624*100,"")</f>
        <v/>
      </c>
      <c r="T254" s="49" t="n">
        <f aca="false">IF(Q254&lt;&gt;0,Q254/Q$624*100,"")</f>
        <v>6.44435491771334E-005</v>
      </c>
    </row>
    <row r="255" s="50" customFormat="true" ht="15" hidden="false" customHeight="true" outlineLevel="0" collapsed="false">
      <c r="A255" s="46" t="s">
        <v>59</v>
      </c>
      <c r="B255" s="47" t="s">
        <v>60</v>
      </c>
      <c r="C255" s="48" t="n">
        <f aca="false">I255+O255</f>
        <v>30000</v>
      </c>
      <c r="D255" s="48" t="n">
        <f aca="false">J255+P255</f>
        <v>30000</v>
      </c>
      <c r="E255" s="48" t="n">
        <f aca="false">K255+Q255</f>
        <v>64813.52</v>
      </c>
      <c r="F255" s="49" t="n">
        <f aca="false">IF(D255&lt;&gt;0,IF(E255&lt;&gt;0,E255/D255*100,""),"")</f>
        <v>216.045066666667</v>
      </c>
      <c r="G255" s="49" t="n">
        <f aca="false">IF(D255&lt;&gt;0,D255/D$624*100,"")</f>
        <v>0.00040213683301563</v>
      </c>
      <c r="H255" s="49" t="n">
        <f aca="false">IF(E255&lt;&gt;0,E255/E$624*100,"")</f>
        <v>0.000884408803949491</v>
      </c>
      <c r="I255" s="48" t="n">
        <v>30000</v>
      </c>
      <c r="J255" s="48" t="n">
        <v>30000</v>
      </c>
      <c r="K255" s="48" t="n">
        <v>64513.52</v>
      </c>
      <c r="L255" s="49" t="n">
        <f aca="false">IF(J255&lt;&gt;0,IF(K255&lt;&gt;0,K255/J255*100,""),"")</f>
        <v>215.045066666667</v>
      </c>
      <c r="M255" s="49" t="n">
        <f aca="false">IF(J255&lt;&gt;0,J255/J$624*100,"")</f>
        <v>0.000516114744358579</v>
      </c>
      <c r="N255" s="49" t="n">
        <f aca="false">IF(K255&lt;&gt;0,K255/K$624*100,"")</f>
        <v>0.00113199008064786</v>
      </c>
      <c r="O255" s="48"/>
      <c r="P255" s="48"/>
      <c r="Q255" s="48" t="n">
        <v>300</v>
      </c>
      <c r="R255" s="49" t="str">
        <f aca="false">IF(P255&lt;&gt;0,IF(Q255&lt;&gt;0,Q255/P255*100,""),"")</f>
        <v/>
      </c>
      <c r="S255" s="49" t="str">
        <f aca="false">IF(P255&lt;&gt;0,P255/P$624*100,"")</f>
        <v/>
      </c>
      <c r="T255" s="49" t="n">
        <f aca="false">IF(Q255&lt;&gt;0,Q255/Q$624*100,"")</f>
        <v>1.84124426220381E-005</v>
      </c>
    </row>
    <row r="256" s="73" customFormat="true" ht="53.25" hidden="false" customHeight="true" outlineLevel="0" collapsed="false">
      <c r="A256" s="46" t="s">
        <v>26</v>
      </c>
      <c r="B256" s="47" t="s">
        <v>27</v>
      </c>
      <c r="C256" s="48" t="n">
        <f aca="false">I256+O256</f>
        <v>0</v>
      </c>
      <c r="D256" s="48" t="n">
        <f aca="false">J256+P256</f>
        <v>1223.84</v>
      </c>
      <c r="E256" s="48" t="n">
        <f aca="false">K256+Q256</f>
        <v>1223.84</v>
      </c>
      <c r="F256" s="49" t="n">
        <f aca="false">IF(D256&lt;&gt;0,IF(E256&lt;&gt;0,E256/D256*100,""),"")</f>
        <v>100</v>
      </c>
      <c r="G256" s="49" t="n">
        <f aca="false">IF(D256&lt;&gt;0,D256/D$624*100,"")</f>
        <v>1.64050380572616E-005</v>
      </c>
      <c r="H256" s="49" t="n">
        <f aca="false">IF(E256&lt;&gt;0,E256/E$624*100,"")</f>
        <v>1.66998316188589E-005</v>
      </c>
      <c r="I256" s="48"/>
      <c r="J256" s="48" t="n">
        <v>1223.84</v>
      </c>
      <c r="K256" s="48" t="n">
        <v>1223.84</v>
      </c>
      <c r="L256" s="49" t="n">
        <f aca="false">IF(J256&lt;&gt;0,IF(K256&lt;&gt;0,K256/J256*100,""),"")</f>
        <v>100</v>
      </c>
      <c r="M256" s="49" t="n">
        <f aca="false">IF(J256&lt;&gt;0,J256/J$624*100,"")</f>
        <v>2.10547289578601E-005</v>
      </c>
      <c r="N256" s="49" t="n">
        <f aca="false">IF(K256&lt;&gt;0,K256/K$624*100,"")</f>
        <v>2.14741768903646E-005</v>
      </c>
      <c r="O256" s="48"/>
      <c r="P256" s="48"/>
      <c r="Q256" s="48"/>
      <c r="R256" s="49" t="str">
        <f aca="false">IF(P256&lt;&gt;0,IF(Q256&lt;&gt;0,Q256/P256*100,""),"")</f>
        <v/>
      </c>
      <c r="S256" s="49" t="str">
        <f aca="false">IF(P256&lt;&gt;0,P256/P$624*100,"")</f>
        <v/>
      </c>
      <c r="T256" s="49" t="str">
        <f aca="false">IF(Q256&lt;&gt;0,Q256/Q$624*100,"")</f>
        <v/>
      </c>
    </row>
    <row r="257" s="73" customFormat="true" ht="39" hidden="false" customHeight="true" outlineLevel="0" collapsed="false">
      <c r="A257" s="46" t="s">
        <v>67</v>
      </c>
      <c r="B257" s="47" t="s">
        <v>68</v>
      </c>
      <c r="C257" s="48" t="n">
        <f aca="false">I257+O257</f>
        <v>0</v>
      </c>
      <c r="D257" s="48" t="n">
        <f aca="false">J257+P257</f>
        <v>101448632.46</v>
      </c>
      <c r="E257" s="48" t="n">
        <f aca="false">K257+Q257</f>
        <v>101407102.08</v>
      </c>
      <c r="F257" s="49" t="n">
        <f aca="false">IF(D257&lt;&gt;0,IF(E257&lt;&gt;0,E257/D257*100,""),"")</f>
        <v>99.9590626517155</v>
      </c>
      <c r="G257" s="49" t="n">
        <f aca="false">IF(D257&lt;&gt;0,D257/D$624*100,"")</f>
        <v>1.35987439237437</v>
      </c>
      <c r="H257" s="49" t="n">
        <f aca="false">IF(E257&lt;&gt;0,E257/E$624*100,"")</f>
        <v>1.38374422284975</v>
      </c>
      <c r="I257" s="48"/>
      <c r="J257" s="48" t="n">
        <v>68282587.5</v>
      </c>
      <c r="K257" s="48" t="n">
        <v>68242806.01</v>
      </c>
      <c r="L257" s="49" t="n">
        <f aca="false">IF(J257&lt;&gt;0,IF(K257&lt;&gt;0,K257/J257*100,""),"")</f>
        <v>99.9417399201517</v>
      </c>
      <c r="M257" s="49" t="n">
        <f aca="false">IF(J257&lt;&gt;0,J257/J$624*100,"")</f>
        <v>1.17472167305683</v>
      </c>
      <c r="N257" s="49" t="n">
        <f aca="false">IF(K257&lt;&gt;0,K257/K$624*100,"")</f>
        <v>1.19742620583865</v>
      </c>
      <c r="O257" s="48"/>
      <c r="P257" s="48" t="n">
        <v>33166044.96</v>
      </c>
      <c r="Q257" s="48" t="n">
        <v>33164296.07</v>
      </c>
      <c r="R257" s="49" t="n">
        <f aca="false">IF(P257&lt;&gt;0,IF(Q257&lt;&gt;0,Q257/P257*100,""),"")</f>
        <v>99.9947268659796</v>
      </c>
      <c r="S257" s="49" t="n">
        <f aca="false">IF(P257&lt;&gt;0,P257/P$624*100,"")</f>
        <v>2.0131301617888</v>
      </c>
      <c r="T257" s="49" t="n">
        <f aca="false">IF(Q257&lt;&gt;0,Q257/Q$624*100,"")</f>
        <v>2.0354523282972</v>
      </c>
    </row>
    <row r="258" s="73" customFormat="true" ht="39" hidden="false" customHeight="true" outlineLevel="0" collapsed="false">
      <c r="A258" s="58" t="s">
        <v>28</v>
      </c>
      <c r="B258" s="59" t="s">
        <v>29</v>
      </c>
      <c r="C258" s="60" t="n">
        <f aca="false">I258+O258</f>
        <v>0</v>
      </c>
      <c r="D258" s="60" t="n">
        <f aca="false">J258+P258</f>
        <v>391152.85</v>
      </c>
      <c r="E258" s="60" t="n">
        <f aca="false">K258+Q258</f>
        <v>391152.85</v>
      </c>
      <c r="F258" s="61" t="n">
        <f aca="false">IF(D258&lt;&gt;0,IF(E258&lt;&gt;0,E258/D258*100,""),"")</f>
        <v>100</v>
      </c>
      <c r="G258" s="61" t="n">
        <f aca="false">IF(D258&lt;&gt;0,D258/D$624*100,"")</f>
        <v>0.00524323227746792</v>
      </c>
      <c r="H258" s="61" t="n">
        <f aca="false">IF(E258&lt;&gt;0,E258/E$624*100,"")</f>
        <v>0.0053374515722944</v>
      </c>
      <c r="I258" s="60"/>
      <c r="J258" s="60"/>
      <c r="K258" s="60"/>
      <c r="L258" s="61" t="str">
        <f aca="false">IF(J258&lt;&gt;0,IF(K258&lt;&gt;0,K258/J258*100,""),"")</f>
        <v/>
      </c>
      <c r="M258" s="61" t="str">
        <f aca="false">IF(J258&lt;&gt;0,J258/J$624*100,"")</f>
        <v/>
      </c>
      <c r="N258" s="61" t="str">
        <f aca="false">IF(K258&lt;&gt;0,K258/K$624*100,"")</f>
        <v/>
      </c>
      <c r="O258" s="60"/>
      <c r="P258" s="60" t="n">
        <v>391152.85</v>
      </c>
      <c r="Q258" s="60" t="n">
        <v>391152.85</v>
      </c>
      <c r="R258" s="61" t="n">
        <f aca="false">IF(P258&lt;&gt;0,IF(Q258&lt;&gt;0,Q258/P258*100,""),"")</f>
        <v>100</v>
      </c>
      <c r="S258" s="61" t="n">
        <f aca="false">IF(P258&lt;&gt;0,P258/P$624*100,"")</f>
        <v>0.0237424028446667</v>
      </c>
      <c r="T258" s="61" t="n">
        <f aca="false">IF(Q258&lt;&gt;0,Q258/Q$624*100,"")</f>
        <v>0.0240069313569056</v>
      </c>
    </row>
    <row r="259" s="50" customFormat="true" ht="63.75" hidden="false" customHeight="true" outlineLevel="0" collapsed="false">
      <c r="A259" s="46" t="s">
        <v>162</v>
      </c>
      <c r="B259" s="47" t="s">
        <v>163</v>
      </c>
      <c r="C259" s="48" t="n">
        <f aca="false">I259+O259</f>
        <v>6347240</v>
      </c>
      <c r="D259" s="48" t="n">
        <f aca="false">J259+P259</f>
        <v>6347240</v>
      </c>
      <c r="E259" s="48" t="n">
        <f aca="false">K259+Q259</f>
        <v>6022020</v>
      </c>
      <c r="F259" s="49" t="n">
        <f aca="false">IF(D259&lt;&gt;0,IF(E259&lt;&gt;0,E259/D259*100,""),"")</f>
        <v>94.8761981585697</v>
      </c>
      <c r="G259" s="49" t="n">
        <f aca="false">IF(D259&lt;&gt;0,D259/D$624*100,"")</f>
        <v>0.0850819663996708</v>
      </c>
      <c r="H259" s="49" t="n">
        <f aca="false">IF(E259&lt;&gt;0,E259/E$624*100,"")</f>
        <v>0.0821730945265727</v>
      </c>
      <c r="I259" s="48" t="n">
        <v>3147240</v>
      </c>
      <c r="J259" s="48" t="n">
        <v>3147240</v>
      </c>
      <c r="K259" s="48"/>
      <c r="L259" s="49" t="str">
        <f aca="false">IF(J259&lt;&gt;0,IF(K259&lt;&gt;0,K259/J259*100,""),"")</f>
        <v/>
      </c>
      <c r="M259" s="49" t="n">
        <f aca="false">IF(J259&lt;&gt;0,J259/J$624*100,"")</f>
        <v>0.0541445656011698</v>
      </c>
      <c r="N259" s="49" t="str">
        <f aca="false">IF(K259&lt;&gt;0,K259/K$624*100,"")</f>
        <v/>
      </c>
      <c r="O259" s="48" t="n">
        <v>3200000</v>
      </c>
      <c r="P259" s="48" t="n">
        <v>3200000</v>
      </c>
      <c r="Q259" s="48" t="n">
        <v>6022020</v>
      </c>
      <c r="R259" s="49" t="n">
        <f aca="false">IF(P259&lt;&gt;0,IF(Q259&lt;&gt;0,Q259/P259*100,""),"")</f>
        <v>188.188125</v>
      </c>
      <c r="S259" s="49" t="n">
        <f aca="false">IF(P259&lt;&gt;0,P259/P$624*100,"")</f>
        <v>0.194235294726687</v>
      </c>
      <c r="T259" s="49" t="n">
        <f aca="false">IF(Q259&lt;&gt;0,Q259/Q$624*100,"")</f>
        <v>0.36960032572922</v>
      </c>
    </row>
    <row r="260" s="73" customFormat="true" ht="15" hidden="false" customHeight="true" outlineLevel="0" collapsed="false">
      <c r="A260" s="46" t="s">
        <v>229</v>
      </c>
      <c r="B260" s="47" t="s">
        <v>230</v>
      </c>
      <c r="C260" s="48" t="n">
        <f aca="false">I260+O260</f>
        <v>0</v>
      </c>
      <c r="D260" s="48" t="n">
        <f aca="false">J260+P260</f>
        <v>133591865.9</v>
      </c>
      <c r="E260" s="48" t="n">
        <f aca="false">K260+Q260</f>
        <v>133591865.9</v>
      </c>
      <c r="F260" s="49" t="n">
        <f aca="false">IF(D260&lt;&gt;0,IF(E260&lt;&gt;0,E260/D260*100,""),"")</f>
        <v>100</v>
      </c>
      <c r="G260" s="49" t="n">
        <f aca="false">IF(D260&lt;&gt;0,D260/D$624*100,"")</f>
        <v>1.79074032898916</v>
      </c>
      <c r="H260" s="49" t="n">
        <f aca="false">IF(E260&lt;&gt;0,E260/E$624*100,"")</f>
        <v>1.82291938993592</v>
      </c>
      <c r="I260" s="48"/>
      <c r="J260" s="48" t="n">
        <v>133591865.9</v>
      </c>
      <c r="K260" s="48" t="n">
        <v>133591865.9</v>
      </c>
      <c r="L260" s="49" t="n">
        <f aca="false">IF(J260&lt;&gt;0,IF(K260&lt;&gt;0,K260/J260*100,""),"")</f>
        <v>100</v>
      </c>
      <c r="M260" s="49" t="n">
        <f aca="false">IF(J260&lt;&gt;0,J260/J$624*100,"")</f>
        <v>2.29829105724547</v>
      </c>
      <c r="N260" s="49" t="n">
        <f aca="false">IF(K260&lt;&gt;0,K260/K$624*100,"")</f>
        <v>2.3440771338169</v>
      </c>
      <c r="O260" s="48"/>
      <c r="P260" s="48"/>
      <c r="Q260" s="48"/>
      <c r="R260" s="49" t="str">
        <f aca="false">IF(P260&lt;&gt;0,IF(Q260&lt;&gt;0,Q260/P260*100,""),"")</f>
        <v/>
      </c>
      <c r="S260" s="49" t="str">
        <f aca="false">IF(P260&lt;&gt;0,P260/P$624*100,"")</f>
        <v/>
      </c>
      <c r="T260" s="49" t="str">
        <f aca="false">IF(Q260&lt;&gt;0,Q260/Q$624*100,"")</f>
        <v/>
      </c>
    </row>
    <row r="261" s="73" customFormat="true" ht="15" hidden="false" customHeight="true" outlineLevel="0" collapsed="false">
      <c r="A261" s="46" t="s">
        <v>231</v>
      </c>
      <c r="B261" s="47" t="s">
        <v>232</v>
      </c>
      <c r="C261" s="48" t="n">
        <f aca="false">I261+O261</f>
        <v>0</v>
      </c>
      <c r="D261" s="48" t="n">
        <f aca="false">J261+P261</f>
        <v>49527741.2</v>
      </c>
      <c r="E261" s="48" t="n">
        <f aca="false">K261+Q261</f>
        <v>49527741.2</v>
      </c>
      <c r="F261" s="49" t="n">
        <f aca="false">IF(D261&lt;&gt;0,IF(E261&lt;&gt;0,E261/D261*100,""),"")</f>
        <v>100</v>
      </c>
      <c r="G261" s="49" t="n">
        <f aca="false">IF(D261&lt;&gt;0,D261/D$624*100,"")</f>
        <v>0.663897633086191</v>
      </c>
      <c r="H261" s="49" t="n">
        <f aca="false">IF(E261&lt;&gt;0,E261/E$624*100,"")</f>
        <v>0.675827672328426</v>
      </c>
      <c r="I261" s="48"/>
      <c r="J261" s="48"/>
      <c r="K261" s="48"/>
      <c r="L261" s="49" t="str">
        <f aca="false">IF(J261&lt;&gt;0,IF(K261&lt;&gt;0,K261/J261*100,""),"")</f>
        <v/>
      </c>
      <c r="M261" s="49" t="str">
        <f aca="false">IF(J261&lt;&gt;0,J261/J$624*100,"")</f>
        <v/>
      </c>
      <c r="N261" s="49" t="str">
        <f aca="false">IF(K261&lt;&gt;0,K261/K$624*100,"")</f>
        <v/>
      </c>
      <c r="O261" s="48"/>
      <c r="P261" s="48" t="n">
        <v>49527741.2</v>
      </c>
      <c r="Q261" s="48" t="n">
        <v>49527741.2</v>
      </c>
      <c r="R261" s="49" t="n">
        <f aca="false">IF(P261&lt;&gt;0,IF(Q261&lt;&gt;0,Q261/P261*100,""),"")</f>
        <v>100</v>
      </c>
      <c r="S261" s="49" t="n">
        <f aca="false">IF(P261&lt;&gt;0,P261/P$624*100,"")</f>
        <v>3.00626106535283</v>
      </c>
      <c r="T261" s="49" t="n">
        <f aca="false">IF(Q261&lt;&gt;0,Q261/Q$624*100,"")</f>
        <v>3.03975564348051</v>
      </c>
    </row>
    <row r="262" s="73" customFormat="true" ht="50.25" hidden="false" customHeight="true" outlineLevel="0" collapsed="false">
      <c r="A262" s="46" t="s">
        <v>233</v>
      </c>
      <c r="B262" s="47" t="s">
        <v>234</v>
      </c>
      <c r="C262" s="48" t="n">
        <f aca="false">I262+O262</f>
        <v>0</v>
      </c>
      <c r="D262" s="48" t="n">
        <f aca="false">J262+P262</f>
        <v>2700000</v>
      </c>
      <c r="E262" s="48" t="n">
        <f aca="false">K262+Q262</f>
        <v>2700000</v>
      </c>
      <c r="F262" s="49" t="n">
        <f aca="false">IF(D262&lt;&gt;0,IF(E262&lt;&gt;0,E262/D262*100,""),"")</f>
        <v>100</v>
      </c>
      <c r="G262" s="49" t="n">
        <f aca="false">IF(D262&lt;&gt;0,D262/D$624*100,"")</f>
        <v>0.0361923149714067</v>
      </c>
      <c r="H262" s="49" t="n">
        <f aca="false">IF(E262&lt;&gt;0,E262/E$624*100,"")</f>
        <v>0.0368426799017184</v>
      </c>
      <c r="I262" s="48"/>
      <c r="J262" s="48"/>
      <c r="K262" s="48"/>
      <c r="L262" s="49" t="str">
        <f aca="false">IF(J262&lt;&gt;0,IF(K262&lt;&gt;0,K262/J262*100,""),"")</f>
        <v/>
      </c>
      <c r="M262" s="49" t="str">
        <f aca="false">IF(J262&lt;&gt;0,J262/J$624*100,"")</f>
        <v/>
      </c>
      <c r="N262" s="49" t="str">
        <f aca="false">IF(K262&lt;&gt;0,K262/K$624*100,"")</f>
        <v/>
      </c>
      <c r="O262" s="48"/>
      <c r="P262" s="48" t="n">
        <v>2700000</v>
      </c>
      <c r="Q262" s="48" t="n">
        <v>2700000</v>
      </c>
      <c r="R262" s="49" t="n">
        <f aca="false">IF(P262&lt;&gt;0,IF(Q262&lt;&gt;0,Q262/P262*100,""),"")</f>
        <v>100</v>
      </c>
      <c r="S262" s="49" t="n">
        <f aca="false">IF(P262&lt;&gt;0,P262/P$624*100,"")</f>
        <v>0.163886029925642</v>
      </c>
      <c r="T262" s="49" t="n">
        <f aca="false">IF(Q262&lt;&gt;0,Q262/Q$624*100,"")</f>
        <v>0.165711983598343</v>
      </c>
    </row>
    <row r="263" s="73" customFormat="true" ht="15" hidden="true" customHeight="true" outlineLevel="0" collapsed="false">
      <c r="A263" s="46" t="s">
        <v>235</v>
      </c>
      <c r="B263" s="47" t="s">
        <v>236</v>
      </c>
      <c r="C263" s="48" t="n">
        <f aca="false">I263+O263</f>
        <v>0</v>
      </c>
      <c r="D263" s="48" t="n">
        <f aca="false">J263+P263</f>
        <v>0</v>
      </c>
      <c r="E263" s="48" t="n">
        <f aca="false">K263+Q263</f>
        <v>0</v>
      </c>
      <c r="F263" s="49" t="str">
        <f aca="false">IF(D263&lt;&gt;0,IF(E263&lt;&gt;0,E263/D263*100,""),"")</f>
        <v/>
      </c>
      <c r="G263" s="49" t="str">
        <f aca="false">IF(D263&lt;&gt;0,D263/D$624*100,"")</f>
        <v/>
      </c>
      <c r="H263" s="49" t="str">
        <f aca="false">IF(E263&lt;&gt;0,E263/E$624*100,"")</f>
        <v/>
      </c>
      <c r="I263" s="48"/>
      <c r="J263" s="48"/>
      <c r="K263" s="48"/>
      <c r="L263" s="49" t="str">
        <f aca="false">IF(J263&lt;&gt;0,IF(K263&lt;&gt;0,K263/J263*100,""),"")</f>
        <v/>
      </c>
      <c r="M263" s="49" t="str">
        <f aca="false">IF(J263&lt;&gt;0,J263/J$624*100,"")</f>
        <v/>
      </c>
      <c r="N263" s="49" t="str">
        <f aca="false">IF(K263&lt;&gt;0,K263/K$624*100,"")</f>
        <v/>
      </c>
      <c r="O263" s="48"/>
      <c r="P263" s="48"/>
      <c r="Q263" s="48"/>
      <c r="R263" s="49" t="str">
        <f aca="false">IF(P263&lt;&gt;0,IF(Q263&lt;&gt;0,Q263/P263*100,""),"")</f>
        <v/>
      </c>
      <c r="S263" s="49" t="str">
        <f aca="false">IF(P263&lt;&gt;0,P263/P$624*100,"")</f>
        <v/>
      </c>
      <c r="T263" s="49" t="str">
        <f aca="false">IF(Q263&lt;&gt;0,Q263/Q$624*100,"")</f>
        <v/>
      </c>
    </row>
    <row r="264" s="73" customFormat="true" ht="15" hidden="false" customHeight="true" outlineLevel="0" collapsed="false">
      <c r="A264" s="46" t="s">
        <v>237</v>
      </c>
      <c r="B264" s="47" t="s">
        <v>238</v>
      </c>
      <c r="C264" s="48" t="n">
        <f aca="false">I264+O264</f>
        <v>1322932121</v>
      </c>
      <c r="D264" s="48" t="n">
        <f aca="false">J264+P264</f>
        <v>1322297881</v>
      </c>
      <c r="E264" s="48" t="n">
        <f aca="false">K264+Q264</f>
        <v>1322297881</v>
      </c>
      <c r="F264" s="49" t="n">
        <f aca="false">IF(D264&lt;&gt;0,IF(E264&lt;&gt;0,E264/D264*100,""),"")</f>
        <v>100</v>
      </c>
      <c r="G264" s="49" t="n">
        <f aca="false">IF(D264&lt;&gt;0,D264/D$624*100,"")</f>
        <v>17.7248227389539</v>
      </c>
      <c r="H264" s="49" t="n">
        <f aca="false">IF(E264&lt;&gt;0,E264/E$624*100,"")</f>
        <v>18.0433324312606</v>
      </c>
      <c r="I264" s="48" t="n">
        <v>620592343</v>
      </c>
      <c r="J264" s="48" t="n">
        <v>635426993</v>
      </c>
      <c r="K264" s="48" t="n">
        <v>635426993</v>
      </c>
      <c r="L264" s="49" t="n">
        <f aca="false">IF(J264&lt;&gt;0,IF(K264&lt;&gt;0,K264/J264*100,""),"")</f>
        <v>100</v>
      </c>
      <c r="M264" s="49" t="n">
        <f aca="false">IF(J264&lt;&gt;0,J264/J$624*100,"")</f>
        <v>10.9317746683578</v>
      </c>
      <c r="N264" s="49" t="n">
        <f aca="false">IF(K264&lt;&gt;0,K264/K$624*100,"")</f>
        <v>11.1495552103171</v>
      </c>
      <c r="O264" s="48" t="n">
        <v>702339778</v>
      </c>
      <c r="P264" s="48" t="n">
        <v>686870888</v>
      </c>
      <c r="Q264" s="48" t="n">
        <v>686870888</v>
      </c>
      <c r="R264" s="49" t="n">
        <f aca="false">IF(P264&lt;&gt;0,IF(Q264&lt;&gt;0,Q264/P264*100,""),"")</f>
        <v>100</v>
      </c>
      <c r="S264" s="49" t="n">
        <f aca="false">IF(P264&lt;&gt;0,P264/P$624*100,"")</f>
        <v>41.6920529280816</v>
      </c>
      <c r="T264" s="49" t="n">
        <f aca="false">IF(Q264&lt;&gt;0,Q264/Q$624*100,"")</f>
        <v>42.1565693801612</v>
      </c>
    </row>
    <row r="265" s="73" customFormat="true" ht="15" hidden="false" customHeight="true" outlineLevel="0" collapsed="false">
      <c r="A265" s="46" t="s">
        <v>87</v>
      </c>
      <c r="B265" s="47" t="s">
        <v>88</v>
      </c>
      <c r="C265" s="48" t="n">
        <f aca="false">I265+O265</f>
        <v>0</v>
      </c>
      <c r="D265" s="48" t="n">
        <f aca="false">J265+P265</f>
        <v>0</v>
      </c>
      <c r="E265" s="48" t="n">
        <f aca="false">K265+Q265</f>
        <v>1207.26</v>
      </c>
      <c r="F265" s="49" t="str">
        <f aca="false">IF(D265&lt;&gt;0,IF(E265&lt;&gt;0,E265/D265*100,""),"")</f>
        <v/>
      </c>
      <c r="G265" s="49" t="str">
        <f aca="false">IF(D265&lt;&gt;0,D265/D$624*100,"")</f>
        <v/>
      </c>
      <c r="H265" s="49" t="n">
        <f aca="false">IF(E265&lt;&gt;0,E265/E$624*100,"")</f>
        <v>1.64735902733884E-005</v>
      </c>
      <c r="I265" s="48"/>
      <c r="J265" s="48"/>
      <c r="K265" s="48" t="n">
        <v>1207.26</v>
      </c>
      <c r="L265" s="49" t="str">
        <f aca="false">IF(J265&lt;&gt;0,IF(K265&lt;&gt;0,K265/J265*100,""),"")</f>
        <v/>
      </c>
      <c r="M265" s="49" t="str">
        <f aca="false">IF(J265&lt;&gt;0,J265/J$624*100,"")</f>
        <v/>
      </c>
      <c r="N265" s="49" t="n">
        <f aca="false">IF(K265&lt;&gt;0,K265/K$624*100,"")</f>
        <v>2.11832549946575E-005</v>
      </c>
      <c r="O265" s="48"/>
      <c r="P265" s="48"/>
      <c r="Q265" s="48"/>
      <c r="R265" s="49" t="str">
        <f aca="false">IF(P265&lt;&gt;0,IF(Q265&lt;&gt;0,Q265/P265*100,""),"")</f>
        <v/>
      </c>
      <c r="S265" s="49" t="str">
        <f aca="false">IF(P265&lt;&gt;0,P265/P$624*100,"")</f>
        <v/>
      </c>
      <c r="T265" s="49" t="str">
        <f aca="false">IF(Q265&lt;&gt;0,Q265/Q$624*100,"")</f>
        <v/>
      </c>
    </row>
    <row r="266" s="73" customFormat="true" ht="18" hidden="false" customHeight="true" outlineLevel="0" collapsed="false">
      <c r="A266" s="42"/>
      <c r="B266" s="43" t="s">
        <v>32</v>
      </c>
      <c r="C266" s="44" t="n">
        <f aca="false">I266+O266</f>
        <v>68950000</v>
      </c>
      <c r="D266" s="44" t="n">
        <f aca="false">J266+P266</f>
        <v>25059100</v>
      </c>
      <c r="E266" s="44" t="n">
        <f aca="false">K266+Q266</f>
        <v>20059099.47</v>
      </c>
      <c r="F266" s="45" t="n">
        <f aca="false">IF(D266&lt;&gt;0,IF(E266&lt;&gt;0,E266/D266*100,""),"")</f>
        <v>80.0471663786808</v>
      </c>
      <c r="G266" s="45" t="n">
        <f aca="false">IF(D266&lt;&gt;0,D266/D$624*100,"")</f>
        <v>0.335906237074066</v>
      </c>
      <c r="H266" s="45" t="n">
        <f aca="false">IF(E266&lt;&gt;0,E266/E$624*100,"")</f>
        <v>0.273715178107385</v>
      </c>
      <c r="I266" s="44" t="n">
        <f aca="false">SUM(I267:I269)</f>
        <v>53950000</v>
      </c>
      <c r="J266" s="44" t="n">
        <f aca="false">SUM(J267:J269)</f>
        <v>8794100</v>
      </c>
      <c r="K266" s="44" t="n">
        <f aca="false">SUM(K267:K269)</f>
        <v>3794100</v>
      </c>
      <c r="L266" s="45" t="n">
        <f aca="false">IF(J266&lt;&gt;0,IF(K266&lt;&gt;0,K266/J266*100,""),"")</f>
        <v>43.1436986161176</v>
      </c>
      <c r="M266" s="45" t="n">
        <f aca="false">IF(J266&lt;&gt;0,J266/J$624*100,"")</f>
        <v>0.151292155778793</v>
      </c>
      <c r="N266" s="45" t="n">
        <f aca="false">IF(K266&lt;&gt;0,K266/K$624*100,"")</f>
        <v>0.0665733874850736</v>
      </c>
      <c r="O266" s="44" t="n">
        <f aca="false">SUM(O267:O269)</f>
        <v>15000000</v>
      </c>
      <c r="P266" s="44" t="n">
        <f aca="false">SUM(P267:P269)</f>
        <v>16265000</v>
      </c>
      <c r="Q266" s="44" t="n">
        <f aca="false">SUM(Q267:Q269)</f>
        <v>16264999.47</v>
      </c>
      <c r="R266" s="45" t="n">
        <f aca="false">IF(P266&lt;&gt;0,IF(Q266&lt;&gt;0,Q266/P266*100,""),"")</f>
        <v>99.9999967414694</v>
      </c>
      <c r="S266" s="45" t="n">
        <f aca="false">IF(P266&lt;&gt;0,P266/P$624*100,"")</f>
        <v>0.987261583977988</v>
      </c>
      <c r="T266" s="45" t="n">
        <f aca="false">IF(Q266&lt;&gt;0,Q266/Q$624*100,"")</f>
        <v>0.998261231629517</v>
      </c>
    </row>
    <row r="267" s="73" customFormat="true" ht="51" hidden="true" customHeight="true" outlineLevel="0" collapsed="false">
      <c r="A267" s="46" t="s">
        <v>239</v>
      </c>
      <c r="B267" s="47" t="s">
        <v>240</v>
      </c>
      <c r="C267" s="48" t="n">
        <f aca="false">I267+O267</f>
        <v>0</v>
      </c>
      <c r="D267" s="48" t="n">
        <f aca="false">J267+P267</f>
        <v>0</v>
      </c>
      <c r="E267" s="48" t="n">
        <f aca="false">K267+Q267</f>
        <v>0</v>
      </c>
      <c r="F267" s="49" t="str">
        <f aca="false">IF(D267&lt;&gt;0,IF(E267&lt;&gt;0,E267/D267*100,""),"")</f>
        <v/>
      </c>
      <c r="G267" s="49" t="str">
        <f aca="false">IF(D267&lt;&gt;0,D267/D$624*100,"")</f>
        <v/>
      </c>
      <c r="H267" s="49" t="str">
        <f aca="false">IF(E267&lt;&gt;0,E267/E$624*100,"")</f>
        <v/>
      </c>
      <c r="I267" s="48"/>
      <c r="J267" s="48"/>
      <c r="K267" s="48"/>
      <c r="L267" s="49" t="str">
        <f aca="false">IF(J267&lt;&gt;0,IF(K267&lt;&gt;0,K267/J267*100,""),"")</f>
        <v/>
      </c>
      <c r="M267" s="49" t="str">
        <f aca="false">IF(J267&lt;&gt;0,J267/J$624*100,"")</f>
        <v/>
      </c>
      <c r="N267" s="49" t="str">
        <f aca="false">IF(K267&lt;&gt;0,K267/K$624*100,"")</f>
        <v/>
      </c>
      <c r="O267" s="48"/>
      <c r="P267" s="48"/>
      <c r="Q267" s="48"/>
      <c r="R267" s="49" t="str">
        <f aca="false">IF(P267&lt;&gt;0,IF(Q267&lt;&gt;0,Q267/P267*100,""),"")</f>
        <v/>
      </c>
      <c r="S267" s="49" t="str">
        <f aca="false">IF(P267&lt;&gt;0,P267/P$624*100,"")</f>
        <v/>
      </c>
      <c r="T267" s="49" t="str">
        <f aca="false">IF(Q267&lt;&gt;0,Q267/Q$624*100,"")</f>
        <v/>
      </c>
    </row>
    <row r="268" s="73" customFormat="true" ht="38.25" hidden="false" customHeight="true" outlineLevel="0" collapsed="false">
      <c r="A268" s="46" t="s">
        <v>241</v>
      </c>
      <c r="B268" s="47" t="s">
        <v>242</v>
      </c>
      <c r="C268" s="48" t="n">
        <f aca="false">I268+O268</f>
        <v>68950000</v>
      </c>
      <c r="D268" s="48" t="n">
        <f aca="false">J268+P268</f>
        <v>23450000</v>
      </c>
      <c r="E268" s="48" t="n">
        <f aca="false">K268+Q268</f>
        <v>18449999.47</v>
      </c>
      <c r="F268" s="49" t="n">
        <f aca="false">IF(D268&lt;&gt;0,IF(E268&lt;&gt;0,E268/D268*100,""),"")</f>
        <v>78.678036119403</v>
      </c>
      <c r="G268" s="49" t="n">
        <f aca="false">IF(D268&lt;&gt;0,D268/D$624*100,"")</f>
        <v>0.314336957807217</v>
      </c>
      <c r="H268" s="49" t="n">
        <f aca="false">IF(E268&lt;&gt;0,E268/E$624*100,"")</f>
        <v>0.251758305429661</v>
      </c>
      <c r="I268" s="48" t="n">
        <v>53950000</v>
      </c>
      <c r="J268" s="48" t="n">
        <v>8450000</v>
      </c>
      <c r="K268" s="48" t="n">
        <v>3450000</v>
      </c>
      <c r="L268" s="49" t="n">
        <f aca="false">IF(J268&lt;&gt;0,IF(K268&lt;&gt;0,K268/J268*100,""),"")</f>
        <v>40.8284023668639</v>
      </c>
      <c r="M268" s="49" t="n">
        <f aca="false">IF(J268&lt;&gt;0,J268/J$624*100,"")</f>
        <v>0.145372319661</v>
      </c>
      <c r="N268" s="49" t="n">
        <f aca="false">IF(K268&lt;&gt;0,K268/K$624*100,"")</f>
        <v>0.060535617623021</v>
      </c>
      <c r="O268" s="48" t="n">
        <v>15000000</v>
      </c>
      <c r="P268" s="48" t="n">
        <v>15000000</v>
      </c>
      <c r="Q268" s="48" t="n">
        <v>14999999.47</v>
      </c>
      <c r="R268" s="49" t="n">
        <f aca="false">IF(P268&lt;&gt;0,IF(Q268&lt;&gt;0,Q268/P268*100,""),"")</f>
        <v>99.9999964666667</v>
      </c>
      <c r="S268" s="49" t="n">
        <f aca="false">IF(P268&lt;&gt;0,P268/P$624*100,"")</f>
        <v>0.910477944031344</v>
      </c>
      <c r="T268" s="49" t="n">
        <f aca="false">IF(Q268&lt;&gt;0,Q268/Q$624*100,"")</f>
        <v>0.920622098573257</v>
      </c>
    </row>
    <row r="269" s="73" customFormat="true" ht="38.25" hidden="false" customHeight="true" outlineLevel="0" collapsed="false">
      <c r="A269" s="58" t="s">
        <v>243</v>
      </c>
      <c r="B269" s="59" t="s">
        <v>244</v>
      </c>
      <c r="C269" s="60" t="n">
        <f aca="false">I269+O269</f>
        <v>0</v>
      </c>
      <c r="D269" s="60" t="n">
        <f aca="false">J269+P269</f>
        <v>1609100</v>
      </c>
      <c r="E269" s="60" t="n">
        <f aca="false">K269+Q269</f>
        <v>1609100</v>
      </c>
      <c r="F269" s="61" t="n">
        <f aca="false">IF(D269&lt;&gt;0,IF(E269&lt;&gt;0,E269/D269*100,""),"")</f>
        <v>100</v>
      </c>
      <c r="G269" s="61" t="n">
        <f aca="false">IF(D269&lt;&gt;0,D269/D$624*100,"")</f>
        <v>0.0215692792668483</v>
      </c>
      <c r="H269" s="61" t="n">
        <f aca="false">IF(E269&lt;&gt;0,E269/E$624*100,"")</f>
        <v>0.0219568726777241</v>
      </c>
      <c r="I269" s="60"/>
      <c r="J269" s="60" t="n">
        <v>344100</v>
      </c>
      <c r="K269" s="60" t="n">
        <v>344100</v>
      </c>
      <c r="L269" s="61" t="n">
        <f aca="false">IF(J269&lt;&gt;0,IF(K269&lt;&gt;0,K269/J269*100,""),"")</f>
        <v>100</v>
      </c>
      <c r="M269" s="61" t="n">
        <f aca="false">IF(J269&lt;&gt;0,J269/J$624*100,"")</f>
        <v>0.0059198361177929</v>
      </c>
      <c r="N269" s="61" t="n">
        <f aca="false">IF(K269&lt;&gt;0,K269/K$624*100,"")</f>
        <v>0.00603776986205261</v>
      </c>
      <c r="O269" s="60"/>
      <c r="P269" s="60" t="n">
        <v>1265000</v>
      </c>
      <c r="Q269" s="60" t="n">
        <v>1265000</v>
      </c>
      <c r="R269" s="61" t="n">
        <f aca="false">IF(P269&lt;&gt;0,IF(Q269&lt;&gt;0,Q269/P269*100,""),"")</f>
        <v>100</v>
      </c>
      <c r="S269" s="61" t="n">
        <f aca="false">IF(P269&lt;&gt;0,P269/P$624*100,"")</f>
        <v>0.0767836399466434</v>
      </c>
      <c r="T269" s="61" t="n">
        <f aca="false">IF(Q269&lt;&gt;0,Q269/Q$624*100,"")</f>
        <v>0.0776391330562607</v>
      </c>
    </row>
    <row r="270" s="41" customFormat="true" ht="30.75" hidden="false" customHeight="true" outlineLevel="0" collapsed="false">
      <c r="A270" s="36" t="n">
        <v>801</v>
      </c>
      <c r="B270" s="37" t="s">
        <v>245</v>
      </c>
      <c r="C270" s="38" t="n">
        <f aca="false">I270+O270</f>
        <v>113053906</v>
      </c>
      <c r="D270" s="38" t="n">
        <f aca="false">J270+P270</f>
        <v>143560727.17</v>
      </c>
      <c r="E270" s="38" t="n">
        <f aca="false">K270+Q270</f>
        <v>132460391.91</v>
      </c>
      <c r="F270" s="57" t="n">
        <f aca="false">IF(D270&lt;&gt;0,IF(E270&lt;&gt;0,E270/D270*100,""),"")</f>
        <v>92.2678468695305</v>
      </c>
      <c r="G270" s="57" t="n">
        <f aca="false">IF(D270&lt;&gt;0,D270/D$624*100,"")</f>
        <v>1.92436853898549</v>
      </c>
      <c r="H270" s="57" t="n">
        <f aca="false">IF(E270&lt;&gt;0,E270/E$624*100,"")</f>
        <v>1.80747993288752</v>
      </c>
      <c r="I270" s="40" t="n">
        <f aca="false">I271+I312</f>
        <v>95755796</v>
      </c>
      <c r="J270" s="40" t="n">
        <f aca="false">J271+J312</f>
        <v>119328630.58</v>
      </c>
      <c r="K270" s="40" t="n">
        <f aca="false">K271+K312</f>
        <v>108889189.27</v>
      </c>
      <c r="L270" s="57" t="n">
        <f aca="false">IF(J270&lt;&gt;0,IF(K270&lt;&gt;0,K270/J270*100,""),"")</f>
        <v>91.2515200591352</v>
      </c>
      <c r="M270" s="57" t="n">
        <f aca="false">IF(J270&lt;&gt;0,J270/J$624*100,"")</f>
        <v>2.05290885554853</v>
      </c>
      <c r="N270" s="57" t="n">
        <f aca="false">IF(K270&lt;&gt;0,K270/K$624*100,"")</f>
        <v>1.91063023910999</v>
      </c>
      <c r="O270" s="40" t="n">
        <f aca="false">O271+O312</f>
        <v>17298110</v>
      </c>
      <c r="P270" s="40" t="n">
        <f aca="false">P271+P312</f>
        <v>24232096.59</v>
      </c>
      <c r="Q270" s="40" t="n">
        <f aca="false">Q271+Q312</f>
        <v>23571202.64</v>
      </c>
      <c r="R270" s="57" t="n">
        <f aca="false">IF(P270&lt;&gt;0,IF(Q270&lt;&gt;0,Q270/P270*100,""),"")</f>
        <v>97.2726505626726</v>
      </c>
      <c r="S270" s="57" t="n">
        <f aca="false">IF(P270&lt;&gt;0,P270/P$624*100,"")</f>
        <v>1.47085263218881</v>
      </c>
      <c r="T270" s="57" t="n">
        <f aca="false">IF(Q270&lt;&gt;0,Q270/Q$624*100,"")</f>
        <v>1.44667805380478</v>
      </c>
    </row>
    <row r="271" s="50" customFormat="true" ht="18" hidden="false" customHeight="true" outlineLevel="0" collapsed="false">
      <c r="A271" s="42"/>
      <c r="B271" s="43" t="s">
        <v>21</v>
      </c>
      <c r="C271" s="44" t="n">
        <f aca="false">I271+O271</f>
        <v>111579540</v>
      </c>
      <c r="D271" s="44" t="n">
        <f aca="false">J271+P271</f>
        <v>142272861.17</v>
      </c>
      <c r="E271" s="44" t="n">
        <f aca="false">K271+Q271</f>
        <v>131750505.49</v>
      </c>
      <c r="F271" s="45" t="n">
        <f aca="false">IF(D271&lt;&gt;0,IF(E271&lt;&gt;0,E271/D271*100,""),"")</f>
        <v>92.6041020097101</v>
      </c>
      <c r="G271" s="45" t="n">
        <f aca="false">IF(D271&lt;&gt;0,D271/D$624*100,"")</f>
        <v>1.9071052604992</v>
      </c>
      <c r="H271" s="45" t="n">
        <f aca="false">IF(E271&lt;&gt;0,E271/E$624*100,"")</f>
        <v>1.7977932224658</v>
      </c>
      <c r="I271" s="44" t="n">
        <f aca="false">SUM(I272:I311)</f>
        <v>94281430</v>
      </c>
      <c r="J271" s="44" t="n">
        <f aca="false">SUM(J272:J311)</f>
        <v>118051264.58</v>
      </c>
      <c r="K271" s="44" t="n">
        <f aca="false">SUM(K272:K311)</f>
        <v>108195896.52</v>
      </c>
      <c r="L271" s="45" t="n">
        <f aca="false">IF(J271&lt;&gt;0,IF(K271&lt;&gt;0,K271/J271*100,""),"")</f>
        <v>91.6516200863555</v>
      </c>
      <c r="M271" s="45" t="n">
        <f aca="false">IF(J271&lt;&gt;0,J271/J$624*100,"")</f>
        <v>2.03093327466379</v>
      </c>
      <c r="N271" s="45" t="n">
        <f aca="false">IF(K271&lt;&gt;0,K271/K$624*100,"")</f>
        <v>1.89846533916367</v>
      </c>
      <c r="O271" s="44" t="n">
        <f aca="false">SUM(O272:O311)</f>
        <v>17298110</v>
      </c>
      <c r="P271" s="44" t="n">
        <f aca="false">SUM(P272:P311)</f>
        <v>24221596.59</v>
      </c>
      <c r="Q271" s="44" t="n">
        <f aca="false">SUM(Q272:Q311)</f>
        <v>23554608.97</v>
      </c>
      <c r="R271" s="45" t="n">
        <f aca="false">IF(P271&lt;&gt;0,IF(Q271&lt;&gt;0,Q271/P271*100,""),"")</f>
        <v>97.246310260673</v>
      </c>
      <c r="S271" s="45" t="n">
        <f aca="false">IF(P271&lt;&gt;0,P271/P$624*100,"")</f>
        <v>1.47021529762799</v>
      </c>
      <c r="T271" s="45" t="n">
        <f aca="false">IF(Q271&lt;&gt;0,Q271/Q$624*100,"")</f>
        <v>1.44565962048223</v>
      </c>
    </row>
    <row r="272" s="50" customFormat="true" ht="39.75" hidden="true" customHeight="true" outlineLevel="0" collapsed="false">
      <c r="A272" s="46" t="s">
        <v>145</v>
      </c>
      <c r="B272" s="47" t="s">
        <v>146</v>
      </c>
      <c r="C272" s="48" t="n">
        <f aca="false">I272+O272</f>
        <v>0</v>
      </c>
      <c r="D272" s="48" t="n">
        <f aca="false">J272+P272</f>
        <v>0</v>
      </c>
      <c r="E272" s="48" t="n">
        <f aca="false">K272+Q272</f>
        <v>0</v>
      </c>
      <c r="F272" s="49" t="str">
        <f aca="false">IF(D272&lt;&gt;0,IF(E272&lt;&gt;0,E272/D272*100,""),"")</f>
        <v/>
      </c>
      <c r="G272" s="49" t="str">
        <f aca="false">IF(D272&lt;&gt;0,D272/D$624*100,"")</f>
        <v/>
      </c>
      <c r="H272" s="49" t="str">
        <f aca="false">IF(E272&lt;&gt;0,E272/E$624*100,"")</f>
        <v/>
      </c>
      <c r="I272" s="48"/>
      <c r="J272" s="48"/>
      <c r="K272" s="48"/>
      <c r="L272" s="49" t="str">
        <f aca="false">IF(J272&lt;&gt;0,IF(K272&lt;&gt;0,K272/J272*100,""),"")</f>
        <v/>
      </c>
      <c r="M272" s="49" t="str">
        <f aca="false">IF(J272&lt;&gt;0,J272/J$624*100,"")</f>
        <v/>
      </c>
      <c r="N272" s="49" t="str">
        <f aca="false">IF(K272&lt;&gt;0,K272/K$624*100,"")</f>
        <v/>
      </c>
      <c r="O272" s="48"/>
      <c r="P272" s="48"/>
      <c r="Q272" s="48"/>
      <c r="R272" s="49" t="str">
        <f aca="false">IF(P272&lt;&gt;0,IF(Q272&lt;&gt;0,Q272/P272*100,""),"")</f>
        <v/>
      </c>
      <c r="S272" s="49" t="str">
        <f aca="false">IF(P272&lt;&gt;0,P272/P$624*100,"")</f>
        <v/>
      </c>
      <c r="T272" s="49" t="str">
        <f aca="false">IF(Q272&lt;&gt;0,Q272/Q$624*100,"")</f>
        <v/>
      </c>
    </row>
    <row r="273" s="50" customFormat="true" ht="38.25" hidden="false" customHeight="true" outlineLevel="0" collapsed="false">
      <c r="A273" s="46" t="s">
        <v>145</v>
      </c>
      <c r="B273" s="47" t="s">
        <v>146</v>
      </c>
      <c r="C273" s="48" t="n">
        <f aca="false">I273+O273</f>
        <v>0</v>
      </c>
      <c r="D273" s="48" t="n">
        <f aca="false">J273+P273</f>
        <v>0</v>
      </c>
      <c r="E273" s="48" t="n">
        <f aca="false">K273+Q273</f>
        <v>21993.89</v>
      </c>
      <c r="F273" s="49" t="str">
        <f aca="false">IF(D273&lt;&gt;0,IF(E273&lt;&gt;0,E273/D273*100,""),"")</f>
        <v/>
      </c>
      <c r="G273" s="49" t="str">
        <f aca="false">IF(D273&lt;&gt;0,D273/D$624*100,"")</f>
        <v/>
      </c>
      <c r="H273" s="49" t="n">
        <f aca="false">IF(E273&lt;&gt;0,E273/E$624*100,"")</f>
        <v>0.000300116240393928</v>
      </c>
      <c r="I273" s="48"/>
      <c r="J273" s="48"/>
      <c r="K273" s="48" t="n">
        <v>1915.76</v>
      </c>
      <c r="L273" s="49" t="str">
        <f aca="false">IF(J273&lt;&gt;0,IF(K273&lt;&gt;0,K273/J273*100,""),"")</f>
        <v/>
      </c>
      <c r="M273" s="49" t="str">
        <f aca="false">IF(J273&lt;&gt;0,J273/J$624*100,"")</f>
        <v/>
      </c>
      <c r="N273" s="49" t="n">
        <f aca="false">IF(K273&lt;&gt;0,K273/K$624*100,"")</f>
        <v>3.36149898021677E-005</v>
      </c>
      <c r="O273" s="48"/>
      <c r="P273" s="48"/>
      <c r="Q273" s="48" t="n">
        <v>20078.13</v>
      </c>
      <c r="R273" s="49" t="str">
        <f aca="false">IF(P273&lt;&gt;0,IF(Q273&lt;&gt;0,Q273/P273*100,""),"")</f>
        <v/>
      </c>
      <c r="S273" s="49" t="str">
        <f aca="false">IF(P273&lt;&gt;0,P273/P$624*100,"")</f>
        <v/>
      </c>
      <c r="T273" s="49" t="n">
        <f aca="false">IF(Q273&lt;&gt;0,Q273/Q$624*100,"")</f>
        <v>0.00123229138860941</v>
      </c>
    </row>
    <row r="274" s="50" customFormat="true" ht="41.25" hidden="false" customHeight="true" outlineLevel="0" collapsed="false">
      <c r="A274" s="46" t="s">
        <v>41</v>
      </c>
      <c r="B274" s="47" t="s">
        <v>42</v>
      </c>
      <c r="C274" s="48" t="n">
        <f aca="false">I274+O274</f>
        <v>53000</v>
      </c>
      <c r="D274" s="48" t="n">
        <f aca="false">J274+P274</f>
        <v>53000</v>
      </c>
      <c r="E274" s="48" t="n">
        <f aca="false">K274+Q274</f>
        <v>8904</v>
      </c>
      <c r="F274" s="49" t="n">
        <f aca="false">IF(D274&lt;&gt;0,IF(E274&lt;&gt;0,E274/D274*100,""),"")</f>
        <v>16.8</v>
      </c>
      <c r="G274" s="49" t="n">
        <f aca="false">IF(D274&lt;&gt;0,D274/D$624*100,"")</f>
        <v>0.000710441738327612</v>
      </c>
      <c r="H274" s="49" t="n">
        <f aca="false">IF(E274&lt;&gt;0,E274/E$624*100,"")</f>
        <v>0.000121498971053667</v>
      </c>
      <c r="I274" s="48" t="n">
        <v>53000</v>
      </c>
      <c r="J274" s="48" t="n">
        <v>53000</v>
      </c>
      <c r="K274" s="48" t="n">
        <v>8904</v>
      </c>
      <c r="L274" s="49" t="n">
        <f aca="false">IF(J274&lt;&gt;0,IF(K274&lt;&gt;0,K274/J274*100,""),"")</f>
        <v>16.8</v>
      </c>
      <c r="M274" s="49" t="n">
        <f aca="false">IF(J274&lt;&gt;0,J274/J$624*100,"")</f>
        <v>0.000911802715033489</v>
      </c>
      <c r="N274" s="49" t="n">
        <f aca="false">IF(K274&lt;&gt;0,K274/K$624*100,"")</f>
        <v>0.000156234533134892</v>
      </c>
      <c r="O274" s="48"/>
      <c r="P274" s="48"/>
      <c r="Q274" s="48"/>
      <c r="R274" s="49" t="str">
        <f aca="false">IF(P274&lt;&gt;0,IF(Q274&lt;&gt;0,Q274/P274*100,""),"")</f>
        <v/>
      </c>
      <c r="S274" s="49" t="str">
        <f aca="false">IF(P274&lt;&gt;0,P274/P$624*100,"")</f>
        <v/>
      </c>
      <c r="T274" s="49" t="str">
        <f aca="false">IF(Q274&lt;&gt;0,Q274/Q$624*100,"")</f>
        <v/>
      </c>
    </row>
    <row r="275" s="50" customFormat="true" ht="27.2" hidden="false" customHeight="true" outlineLevel="0" collapsed="false">
      <c r="A275" s="46" t="s">
        <v>43</v>
      </c>
      <c r="B275" s="47" t="s">
        <v>44</v>
      </c>
      <c r="C275" s="48" t="n">
        <f aca="false">I275+O275</f>
        <v>2000</v>
      </c>
      <c r="D275" s="48" t="n">
        <f aca="false">J275+P275</f>
        <v>2000</v>
      </c>
      <c r="E275" s="48" t="n">
        <f aca="false">K275+Q275</f>
        <v>1936.91</v>
      </c>
      <c r="F275" s="49" t="n">
        <f aca="false">IF(D275&lt;&gt;0,IF(E275&lt;&gt;0,E275/D275*100,""),"")</f>
        <v>96.8455</v>
      </c>
      <c r="G275" s="49" t="n">
        <f aca="false">IF(D275&lt;&gt;0,D275/D$624*100,"")</f>
        <v>2.6809122201042E-005</v>
      </c>
      <c r="H275" s="49" t="n">
        <f aca="false">IF(E275&lt;&gt;0,E275/E$624*100,"")</f>
        <v>2.64299833809027E-005</v>
      </c>
      <c r="I275" s="48"/>
      <c r="J275" s="48"/>
      <c r="K275" s="48" t="n">
        <v>1893.31</v>
      </c>
      <c r="L275" s="49" t="str">
        <f aca="false">IF(J275&lt;&gt;0,IF(K275&lt;&gt;0,K275/J275*100,""),"")</f>
        <v/>
      </c>
      <c r="M275" s="49" t="str">
        <f aca="false">IF(J275&lt;&gt;0,J275/J$624*100,"")</f>
        <v/>
      </c>
      <c r="N275" s="49" t="n">
        <f aca="false">IF(K275&lt;&gt;0,K275/K$624*100,"")</f>
        <v>3.32210696237223E-005</v>
      </c>
      <c r="O275" s="48" t="n">
        <v>2000</v>
      </c>
      <c r="P275" s="48" t="n">
        <v>2000</v>
      </c>
      <c r="Q275" s="48" t="n">
        <v>43.6</v>
      </c>
      <c r="R275" s="49" t="n">
        <f aca="false">IF(P275&lt;&gt;0,IF(Q275&lt;&gt;0,Q275/P275*100,""),"")</f>
        <v>2.18</v>
      </c>
      <c r="S275" s="49" t="n">
        <f aca="false">IF(P275&lt;&gt;0,P275/P$624*100,"")</f>
        <v>0.000121397059204179</v>
      </c>
      <c r="T275" s="49" t="n">
        <f aca="false">IF(Q275&lt;&gt;0,Q275/Q$624*100,"")</f>
        <v>2.67594166106954E-006</v>
      </c>
    </row>
    <row r="276" s="50" customFormat="true" ht="27.75" hidden="false" customHeight="true" outlineLevel="0" collapsed="false">
      <c r="A276" s="46" t="s">
        <v>246</v>
      </c>
      <c r="B276" s="47" t="s">
        <v>247</v>
      </c>
      <c r="C276" s="48" t="n">
        <f aca="false">I276+O276</f>
        <v>5942000</v>
      </c>
      <c r="D276" s="48" t="n">
        <f aca="false">J276+P276</f>
        <v>6142000</v>
      </c>
      <c r="E276" s="48" t="n">
        <f aca="false">K276+Q276</f>
        <v>5904159.03</v>
      </c>
      <c r="F276" s="49" t="n">
        <f aca="false">IF(D276&lt;&gt;0,IF(E276&lt;&gt;0,E276/D276*100,""),"")</f>
        <v>96.1276299251058</v>
      </c>
      <c r="G276" s="49" t="n">
        <f aca="false">IF(D276&lt;&gt;0,D276/D$624*100,"")</f>
        <v>0.0823308142793999</v>
      </c>
      <c r="H276" s="49" t="n">
        <f aca="false">IF(E276&lt;&gt;0,E276/E$624*100,"")</f>
        <v>0.0805648300856038</v>
      </c>
      <c r="I276" s="48" t="n">
        <v>5942000</v>
      </c>
      <c r="J276" s="48" t="n">
        <v>6142000</v>
      </c>
      <c r="K276" s="48" t="n">
        <v>5904159.03</v>
      </c>
      <c r="L276" s="49" t="n">
        <f aca="false">IF(J276&lt;&gt;0,IF(K276&lt;&gt;0,K276/J276*100,""),"")</f>
        <v>96.1276299251058</v>
      </c>
      <c r="M276" s="49" t="n">
        <f aca="false">IF(J276&lt;&gt;0,J276/J$624*100,"")</f>
        <v>0.105665891995013</v>
      </c>
      <c r="N276" s="49" t="n">
        <f aca="false">IF(K276&lt;&gt;0,K276/K$624*100,"")</f>
        <v>0.103597656065387</v>
      </c>
      <c r="O276" s="48"/>
      <c r="P276" s="48"/>
      <c r="Q276" s="48"/>
      <c r="R276" s="49" t="str">
        <f aca="false">IF(P276&lt;&gt;0,IF(Q276&lt;&gt;0,Q276/P276*100,""),"")</f>
        <v/>
      </c>
      <c r="S276" s="49" t="str">
        <f aca="false">IF(P276&lt;&gt;0,P276/P$624*100,"")</f>
        <v/>
      </c>
      <c r="T276" s="49" t="str">
        <f aca="false">IF(Q276&lt;&gt;0,Q276/Q$624*100,"")</f>
        <v/>
      </c>
    </row>
    <row r="277" s="50" customFormat="true" ht="38.25" hidden="false" customHeight="true" outlineLevel="0" collapsed="false">
      <c r="A277" s="46" t="s">
        <v>248</v>
      </c>
      <c r="B277" s="47" t="s">
        <v>249</v>
      </c>
      <c r="C277" s="48" t="n">
        <f aca="false">I277+O277</f>
        <v>31218000</v>
      </c>
      <c r="D277" s="48" t="n">
        <f aca="false">J277+P277</f>
        <v>32992500</v>
      </c>
      <c r="E277" s="48" t="n">
        <f aca="false">K277+Q277</f>
        <v>27760214.92</v>
      </c>
      <c r="F277" s="49" t="n">
        <f aca="false">IF(D277&lt;&gt;0,IF(E277&lt;&gt;0,E277/D277*100,""),"")</f>
        <v>84.1409863453815</v>
      </c>
      <c r="G277" s="49" t="n">
        <f aca="false">IF(D277&lt;&gt;0,D277/D$624*100,"")</f>
        <v>0.442249982108939</v>
      </c>
      <c r="H277" s="49" t="n">
        <f aca="false">IF(E277&lt;&gt;0,E277/E$624*100,"")</f>
        <v>0.378800263814988</v>
      </c>
      <c r="I277" s="48" t="n">
        <v>31187000</v>
      </c>
      <c r="J277" s="48" t="n">
        <v>32647500</v>
      </c>
      <c r="K277" s="48" t="n">
        <v>27722836.52</v>
      </c>
      <c r="L277" s="49" t="n">
        <f aca="false">IF(J277&lt;&gt;0,IF(K277&lt;&gt;0,K277/J277*100,""),"")</f>
        <v>84.915649038977</v>
      </c>
      <c r="M277" s="49" t="n">
        <f aca="false">IF(J277&lt;&gt;0,J277/J$624*100,"")</f>
        <v>0.561661870548223</v>
      </c>
      <c r="N277" s="49" t="n">
        <f aca="false">IF(K277&lt;&gt;0,K277/K$624*100,"")</f>
        <v>0.48644029884065</v>
      </c>
      <c r="O277" s="48" t="n">
        <v>31000</v>
      </c>
      <c r="P277" s="48" t="n">
        <v>345000</v>
      </c>
      <c r="Q277" s="48" t="n">
        <v>37378.4</v>
      </c>
      <c r="R277" s="49" t="n">
        <f aca="false">IF(P277&lt;&gt;0,IF(Q277&lt;&gt;0,Q277/P277*100,""),"")</f>
        <v>10.8343188405797</v>
      </c>
      <c r="S277" s="49" t="n">
        <f aca="false">IF(P277&lt;&gt;0,P277/P$624*100,"")</f>
        <v>0.0209409927127209</v>
      </c>
      <c r="T277" s="49" t="n">
        <f aca="false">IF(Q277&lt;&gt;0,Q277/Q$624*100,"")</f>
        <v>0.00229409215101196</v>
      </c>
    </row>
    <row r="278" s="50" customFormat="true" ht="15" hidden="false" customHeight="true" outlineLevel="0" collapsed="false">
      <c r="A278" s="46" t="s">
        <v>22</v>
      </c>
      <c r="B278" s="47" t="s">
        <v>23</v>
      </c>
      <c r="C278" s="48" t="n">
        <f aca="false">I278+O278</f>
        <v>27000</v>
      </c>
      <c r="D278" s="48" t="n">
        <f aca="false">J278+P278</f>
        <v>27000</v>
      </c>
      <c r="E278" s="48" t="n">
        <f aca="false">K278+Q278</f>
        <v>47682.74</v>
      </c>
      <c r="F278" s="49" t="n">
        <f aca="false">IF(D278&lt;&gt;0,IF(E278&lt;&gt;0,E278/D278*100,""),"")</f>
        <v>176.602740740741</v>
      </c>
      <c r="G278" s="49" t="n">
        <f aca="false">IF(D278&lt;&gt;0,D278/D$624*100,"")</f>
        <v>0.000361923149714067</v>
      </c>
      <c r="H278" s="49" t="n">
        <f aca="false">IF(E278&lt;&gt;0,E278/E$624*100,"")</f>
        <v>0.000650651824687728</v>
      </c>
      <c r="I278" s="48" t="n">
        <v>24000</v>
      </c>
      <c r="J278" s="48" t="n">
        <v>24000</v>
      </c>
      <c r="K278" s="48" t="n">
        <v>25260.74</v>
      </c>
      <c r="L278" s="49" t="n">
        <f aca="false">IF(J278&lt;&gt;0,IF(K278&lt;&gt;0,K278/J278*100,""),"")</f>
        <v>105.253083333333</v>
      </c>
      <c r="M278" s="49" t="n">
        <f aca="false">IF(J278&lt;&gt;0,J278/J$624*100,"")</f>
        <v>0.000412891795486863</v>
      </c>
      <c r="N278" s="49" t="n">
        <f aca="false">IF(K278&lt;&gt;0,K278/K$624*100,"")</f>
        <v>0.000443238984786826</v>
      </c>
      <c r="O278" s="48" t="n">
        <v>3000</v>
      </c>
      <c r="P278" s="48" t="n">
        <v>3000</v>
      </c>
      <c r="Q278" s="48" t="n">
        <v>22422</v>
      </c>
      <c r="R278" s="49" t="n">
        <f aca="false">IF(P278&lt;&gt;0,IF(Q278&lt;&gt;0,Q278/P278*100,""),"")</f>
        <v>747.4</v>
      </c>
      <c r="S278" s="49" t="n">
        <f aca="false">IF(P278&lt;&gt;0,P278/P$624*100,"")</f>
        <v>0.000182095588806269</v>
      </c>
      <c r="T278" s="49" t="n">
        <f aca="false">IF(Q278&lt;&gt;0,Q278/Q$624*100,"")</f>
        <v>0.00137614596157113</v>
      </c>
    </row>
    <row r="279" s="50" customFormat="true" ht="52.5" hidden="false" customHeight="true" outlineLevel="0" collapsed="false">
      <c r="A279" s="46" t="s">
        <v>45</v>
      </c>
      <c r="B279" s="47" t="s">
        <v>46</v>
      </c>
      <c r="C279" s="48" t="n">
        <f aca="false">I279+O279</f>
        <v>460000</v>
      </c>
      <c r="D279" s="48" t="n">
        <f aca="false">J279+P279</f>
        <v>460000</v>
      </c>
      <c r="E279" s="48" t="n">
        <f aca="false">K279+Q279</f>
        <v>355675.22</v>
      </c>
      <c r="F279" s="49" t="n">
        <f aca="false">IF(D279&lt;&gt;0,IF(E279&lt;&gt;0,E279/D279*100,""),"")</f>
        <v>77.3207</v>
      </c>
      <c r="G279" s="49" t="n">
        <f aca="false">IF(D279&lt;&gt;0,D279/D$624*100,"")</f>
        <v>0.00616609810623965</v>
      </c>
      <c r="H279" s="49" t="n">
        <f aca="false">IF(E279&lt;&gt;0,E279/E$624*100,"")</f>
        <v>0.00485334380719751</v>
      </c>
      <c r="I279" s="48" t="n">
        <v>363000</v>
      </c>
      <c r="J279" s="48" t="n">
        <v>363000</v>
      </c>
      <c r="K279" s="48" t="n">
        <v>278996.26</v>
      </c>
      <c r="L279" s="49" t="n">
        <f aca="false">IF(J279&lt;&gt;0,IF(K279&lt;&gt;0,K279/J279*100,""),"")</f>
        <v>76.8584738292011</v>
      </c>
      <c r="M279" s="49" t="n">
        <f aca="false">IF(J279&lt;&gt;0,J279/J$624*100,"")</f>
        <v>0.0062449884067388</v>
      </c>
      <c r="N279" s="49" t="n">
        <f aca="false">IF(K279&lt;&gt;0,K279/K$624*100,"")</f>
        <v>0.00489542345322114</v>
      </c>
      <c r="O279" s="48" t="n">
        <v>97000</v>
      </c>
      <c r="P279" s="48" t="n">
        <v>97000</v>
      </c>
      <c r="Q279" s="48" t="n">
        <v>76678.96</v>
      </c>
      <c r="R279" s="49" t="n">
        <f aca="false">IF(P279&lt;&gt;0,IF(Q279&lt;&gt;0,Q279/P279*100,""),"")</f>
        <v>79.0504742268041</v>
      </c>
      <c r="S279" s="49" t="n">
        <f aca="false">IF(P279&lt;&gt;0,P279/P$624*100,"")</f>
        <v>0.00588775737140269</v>
      </c>
      <c r="T279" s="49" t="n">
        <f aca="false">IF(Q279&lt;&gt;0,Q279/Q$624*100,"")</f>
        <v>0.00470615650439185</v>
      </c>
    </row>
    <row r="280" s="50" customFormat="true" ht="15" hidden="false" customHeight="true" outlineLevel="0" collapsed="false">
      <c r="A280" s="46" t="s">
        <v>47</v>
      </c>
      <c r="B280" s="47" t="s">
        <v>48</v>
      </c>
      <c r="C280" s="48" t="n">
        <f aca="false">I280+O280</f>
        <v>8647000</v>
      </c>
      <c r="D280" s="48" t="n">
        <f aca="false">J280+P280</f>
        <v>9410000</v>
      </c>
      <c r="E280" s="48" t="n">
        <f aca="false">K280+Q280</f>
        <v>9493585.25</v>
      </c>
      <c r="F280" s="49" t="n">
        <f aca="false">IF(D280&lt;&gt;0,IF(E280&lt;&gt;0,E280/D280*100,""),"")</f>
        <v>100.888259829968</v>
      </c>
      <c r="G280" s="49" t="n">
        <f aca="false">IF(D280&lt;&gt;0,D280/D$624*100,"")</f>
        <v>0.126136919955902</v>
      </c>
      <c r="H280" s="49" t="n">
        <f aca="false">IF(E280&lt;&gt;0,E280/E$624*100,"")</f>
        <v>0.129544119439046</v>
      </c>
      <c r="I280" s="48" t="n">
        <v>4525000</v>
      </c>
      <c r="J280" s="48" t="n">
        <v>4779000</v>
      </c>
      <c r="K280" s="48" t="n">
        <v>5336417.18</v>
      </c>
      <c r="L280" s="49" t="n">
        <f aca="false">IF(J280&lt;&gt;0,IF(K280&lt;&gt;0,K280/J280*100,""),"")</f>
        <v>111.663887424147</v>
      </c>
      <c r="M280" s="49" t="n">
        <f aca="false">IF(J280&lt;&gt;0,J280/J$624*100,"")</f>
        <v>0.0822170787763216</v>
      </c>
      <c r="N280" s="49" t="n">
        <f aca="false">IF(K280&lt;&gt;0,K280/K$624*100,"")</f>
        <v>0.0936357419957681</v>
      </c>
      <c r="O280" s="48" t="n">
        <v>4122000</v>
      </c>
      <c r="P280" s="48" t="n">
        <v>4631000</v>
      </c>
      <c r="Q280" s="48" t="n">
        <v>4157168.07</v>
      </c>
      <c r="R280" s="49" t="n">
        <f aca="false">IF(P280&lt;&gt;0,IF(Q280&lt;&gt;0,Q280/P280*100,""),"")</f>
        <v>89.7682589073634</v>
      </c>
      <c r="S280" s="49" t="n">
        <f aca="false">IF(P280&lt;&gt;0,P280/P$624*100,"")</f>
        <v>0.281094890587277</v>
      </c>
      <c r="T280" s="49" t="n">
        <f aca="false">IF(Q280&lt;&gt;0,Q280/Q$624*100,"")</f>
        <v>0.255145395196813</v>
      </c>
    </row>
    <row r="281" s="50" customFormat="true" ht="63.75" hidden="false" customHeight="true" outlineLevel="0" collapsed="false">
      <c r="A281" s="46" t="s">
        <v>24</v>
      </c>
      <c r="B281" s="47" t="s">
        <v>25</v>
      </c>
      <c r="C281" s="48" t="n">
        <f aca="false">I281+O281</f>
        <v>0</v>
      </c>
      <c r="D281" s="48" t="n">
        <f aca="false">J281+P281</f>
        <v>463500</v>
      </c>
      <c r="E281" s="48" t="n">
        <f aca="false">K281+Q281</f>
        <v>491046.08</v>
      </c>
      <c r="F281" s="49" t="n">
        <f aca="false">IF(D281&lt;&gt;0,IF(E281&lt;&gt;0,E281/D281*100,""),"")</f>
        <v>105.943059331176</v>
      </c>
      <c r="G281" s="49" t="n">
        <f aca="false">IF(D281&lt;&gt;0,D281/D$624*100,"")</f>
        <v>0.00621301407009148</v>
      </c>
      <c r="H281" s="49" t="n">
        <f aca="false">IF(E281&lt;&gt;0,E281/E$624*100,"")</f>
        <v>0.00670053834904949</v>
      </c>
      <c r="I281" s="48"/>
      <c r="J281" s="48" t="n">
        <v>374500</v>
      </c>
      <c r="K281" s="48" t="n">
        <v>400537.83</v>
      </c>
      <c r="L281" s="49" t="n">
        <f aca="false">IF(J281&lt;&gt;0,IF(K281&lt;&gt;0,K281/J281*100,""),"")</f>
        <v>106.952691588785</v>
      </c>
      <c r="M281" s="49" t="n">
        <f aca="false">IF(J281&lt;&gt;0,J281/J$624*100,"")</f>
        <v>0.00644283239207626</v>
      </c>
      <c r="N281" s="49" t="n">
        <f aca="false">IF(K281&lt;&gt;0,K281/K$624*100,"")</f>
        <v>0.00702805939722742</v>
      </c>
      <c r="O281" s="48"/>
      <c r="P281" s="48" t="n">
        <v>89000</v>
      </c>
      <c r="Q281" s="48" t="n">
        <v>90508.25</v>
      </c>
      <c r="R281" s="49" t="n">
        <f aca="false">IF(P281&lt;&gt;0,IF(Q281&lt;&gt;0,Q281/P281*100,""),"")</f>
        <v>101.694662921348</v>
      </c>
      <c r="S281" s="49" t="n">
        <f aca="false">IF(P281&lt;&gt;0,P281/P$624*100,"")</f>
        <v>0.00540216913458598</v>
      </c>
      <c r="T281" s="49" t="n">
        <f aca="false">IF(Q281&lt;&gt;0,Q281/Q$624*100,"")</f>
        <v>0.0055549265331536</v>
      </c>
    </row>
    <row r="282" s="50" customFormat="true" ht="14.25" hidden="false" customHeight="true" outlineLevel="0" collapsed="false">
      <c r="A282" s="46" t="s">
        <v>49</v>
      </c>
      <c r="B282" s="47" t="s">
        <v>50</v>
      </c>
      <c r="C282" s="48" t="n">
        <f aca="false">I282+O282</f>
        <v>45000</v>
      </c>
      <c r="D282" s="48" t="n">
        <f aca="false">J282+P282</f>
        <v>45000</v>
      </c>
      <c r="E282" s="48" t="n">
        <f aca="false">K282+Q282</f>
        <v>84065.38</v>
      </c>
      <c r="F282" s="49" t="n">
        <f aca="false">IF(D282&lt;&gt;0,IF(E282&lt;&gt;0,E282/D282*100,""),"")</f>
        <v>186.811955555556</v>
      </c>
      <c r="G282" s="49" t="n">
        <f aca="false">IF(D282&lt;&gt;0,D282/D$624*100,"")</f>
        <v>0.000603205249523444</v>
      </c>
      <c r="H282" s="49" t="n">
        <f aca="false">IF(E282&lt;&gt;0,E282/E$624*100,"")</f>
        <v>0.00114710884672456</v>
      </c>
      <c r="I282" s="48" t="n">
        <v>41000</v>
      </c>
      <c r="J282" s="48" t="n">
        <v>41000</v>
      </c>
      <c r="K282" s="48" t="n">
        <v>29582.55</v>
      </c>
      <c r="L282" s="49" t="n">
        <f aca="false">IF(J282&lt;&gt;0,IF(K282&lt;&gt;0,K282/J282*100,""),"")</f>
        <v>72.1525609756098</v>
      </c>
      <c r="M282" s="49" t="n">
        <f aca="false">IF(J282&lt;&gt;0,J282/J$624*100,"")</f>
        <v>0.000705356817290057</v>
      </c>
      <c r="N282" s="49" t="n">
        <f aca="false">IF(K282&lt;&gt;0,K282/K$624*100,"")</f>
        <v>0.000519071865250406</v>
      </c>
      <c r="O282" s="48" t="n">
        <v>4000</v>
      </c>
      <c r="P282" s="48" t="n">
        <v>4000</v>
      </c>
      <c r="Q282" s="48" t="n">
        <v>54482.83</v>
      </c>
      <c r="R282" s="49" t="n">
        <f aca="false">IF(P282&lt;&gt;0,IF(Q282&lt;&gt;0,Q282/P282*100,""),"")</f>
        <v>1362.07075</v>
      </c>
      <c r="S282" s="49" t="n">
        <f aca="false">IF(P282&lt;&gt;0,P282/P$624*100,"")</f>
        <v>0.000242794118408359</v>
      </c>
      <c r="T282" s="49" t="n">
        <f aca="false">IF(Q282&lt;&gt;0,Q282/Q$624*100,"")</f>
        <v>0.00334387327087085</v>
      </c>
    </row>
    <row r="283" s="50" customFormat="true" ht="38.25" hidden="false" customHeight="true" outlineLevel="0" collapsed="false">
      <c r="A283" s="46" t="s">
        <v>250</v>
      </c>
      <c r="B283" s="47" t="s">
        <v>251</v>
      </c>
      <c r="C283" s="48" t="n">
        <f aca="false">I283+O283</f>
        <v>0</v>
      </c>
      <c r="D283" s="48" t="n">
        <f aca="false">J283+P283</f>
        <v>0</v>
      </c>
      <c r="E283" s="48" t="n">
        <f aca="false">K283+Q283</f>
        <v>769.99</v>
      </c>
      <c r="F283" s="49" t="str">
        <f aca="false">IF(D283&lt;&gt;0,IF(E283&lt;&gt;0,E283/D283*100,""),"")</f>
        <v/>
      </c>
      <c r="G283" s="49" t="str">
        <f aca="false">IF(D283&lt;&gt;0,D283/D$624*100,"")</f>
        <v/>
      </c>
      <c r="H283" s="49" t="n">
        <f aca="false">IF(E283&lt;&gt;0,E283/E$624*100,"")</f>
        <v>1.05068500361201E-005</v>
      </c>
      <c r="I283" s="48"/>
      <c r="J283" s="48"/>
      <c r="K283" s="48"/>
      <c r="L283" s="49" t="str">
        <f aca="false">IF(J283&lt;&gt;0,IF(K283&lt;&gt;0,K283/J283*100,""),"")</f>
        <v/>
      </c>
      <c r="M283" s="49" t="str">
        <f aca="false">IF(J283&lt;&gt;0,J283/J$624*100,"")</f>
        <v/>
      </c>
      <c r="N283" s="49" t="str">
        <f aca="false">IF(K283&lt;&gt;0,K283/K$624*100,"")</f>
        <v/>
      </c>
      <c r="O283" s="48"/>
      <c r="P283" s="48"/>
      <c r="Q283" s="48" t="n">
        <v>769.99</v>
      </c>
      <c r="R283" s="49" t="str">
        <f aca="false">IF(P283&lt;&gt;0,IF(Q283&lt;&gt;0,Q283/P283*100,""),"")</f>
        <v/>
      </c>
      <c r="S283" s="49" t="str">
        <f aca="false">IF(P283&lt;&gt;0,P283/P$624*100,"")</f>
        <v/>
      </c>
      <c r="T283" s="49" t="n">
        <f aca="false">IF(Q283&lt;&gt;0,Q283/Q$624*100,"")</f>
        <v>4.72579889818104E-005</v>
      </c>
    </row>
    <row r="284" s="50" customFormat="true" ht="51" hidden="false" customHeight="true" outlineLevel="0" collapsed="false">
      <c r="A284" s="46" t="s">
        <v>252</v>
      </c>
      <c r="B284" s="47" t="s">
        <v>253</v>
      </c>
      <c r="C284" s="48" t="n">
        <f aca="false">I284+O284</f>
        <v>0</v>
      </c>
      <c r="D284" s="48" t="n">
        <f aca="false">J284+P284</f>
        <v>0</v>
      </c>
      <c r="E284" s="48" t="n">
        <f aca="false">K284+Q284</f>
        <v>0.04</v>
      </c>
      <c r="F284" s="49" t="str">
        <f aca="false">IF(D284&lt;&gt;0,IF(E284&lt;&gt;0,E284/D284*100,""),"")</f>
        <v/>
      </c>
      <c r="G284" s="49" t="str">
        <f aca="false">IF(D284&lt;&gt;0,D284/D$624*100,"")</f>
        <v/>
      </c>
      <c r="H284" s="49" t="n">
        <f aca="false">IF(E284&lt;&gt;0,E284/E$624*100,"")</f>
        <v>5.45817480025458E-010</v>
      </c>
      <c r="I284" s="48"/>
      <c r="J284" s="48"/>
      <c r="K284" s="48"/>
      <c r="L284" s="49" t="str">
        <f aca="false">IF(J284&lt;&gt;0,IF(K284&lt;&gt;0,K284/J284*100,""),"")</f>
        <v/>
      </c>
      <c r="M284" s="49" t="str">
        <f aca="false">IF(J284&lt;&gt;0,J284/J$624*100,"")</f>
        <v/>
      </c>
      <c r="N284" s="49" t="str">
        <f aca="false">IF(K284&lt;&gt;0,K284/K$624*100,"")</f>
        <v/>
      </c>
      <c r="O284" s="48"/>
      <c r="P284" s="48"/>
      <c r="Q284" s="48" t="n">
        <v>0.04</v>
      </c>
      <c r="R284" s="49" t="str">
        <f aca="false">IF(P284&lt;&gt;0,IF(Q284&lt;&gt;0,Q284/P284*100,""),"")</f>
        <v/>
      </c>
      <c r="S284" s="49" t="str">
        <f aca="false">IF(P284&lt;&gt;0,P284/P$624*100,"")</f>
        <v/>
      </c>
      <c r="T284" s="49" t="n">
        <f aca="false">IF(Q284&lt;&gt;0,Q284/Q$624*100,"")</f>
        <v>2.45499234960508E-009</v>
      </c>
    </row>
    <row r="285" s="50" customFormat="true" ht="15.95" hidden="false" customHeight="true" outlineLevel="0" collapsed="false">
      <c r="A285" s="46" t="s">
        <v>51</v>
      </c>
      <c r="B285" s="47" t="s">
        <v>52</v>
      </c>
      <c r="C285" s="48" t="n">
        <f aca="false">I285+O285</f>
        <v>44000</v>
      </c>
      <c r="D285" s="48" t="n">
        <f aca="false">J285+P285</f>
        <v>556000</v>
      </c>
      <c r="E285" s="48" t="n">
        <f aca="false">K285+Q285</f>
        <v>344077.25</v>
      </c>
      <c r="F285" s="49" t="n">
        <f aca="false">IF(D285&lt;&gt;0,IF(E285&lt;&gt;0,E285/D285*100,""),"")</f>
        <v>61.8843974820144</v>
      </c>
      <c r="G285" s="49" t="n">
        <f aca="false">IF(D285&lt;&gt;0,D285/D$624*100,"")</f>
        <v>0.00745293597188967</v>
      </c>
      <c r="H285" s="49" t="n">
        <f aca="false">IF(E285&lt;&gt;0,E285/E$624*100,"")</f>
        <v>0.00469508443822724</v>
      </c>
      <c r="I285" s="48" t="n">
        <v>38000</v>
      </c>
      <c r="J285" s="48" t="n">
        <v>550000</v>
      </c>
      <c r="K285" s="48" t="n">
        <v>326847.99</v>
      </c>
      <c r="L285" s="49" t="n">
        <f aca="false">IF(J285&lt;&gt;0,IF(K285&lt;&gt;0,K285/J285*100,""),"")</f>
        <v>59.4269072727273</v>
      </c>
      <c r="M285" s="49" t="n">
        <f aca="false">IF(J285&lt;&gt;0,J285/J$624*100,"")</f>
        <v>0.00946210364657394</v>
      </c>
      <c r="N285" s="49" t="n">
        <f aca="false">IF(K285&lt;&gt;0,K285/K$624*100,"")</f>
        <v>0.00573505650536029</v>
      </c>
      <c r="O285" s="48" t="n">
        <v>6000</v>
      </c>
      <c r="P285" s="48" t="n">
        <v>6000</v>
      </c>
      <c r="Q285" s="48" t="n">
        <v>17229.26</v>
      </c>
      <c r="R285" s="49" t="n">
        <f aca="false">IF(P285&lt;&gt;0,IF(Q285&lt;&gt;0,Q285/P285*100,""),"")</f>
        <v>287.154333333333</v>
      </c>
      <c r="S285" s="49" t="n">
        <f aca="false">IF(P285&lt;&gt;0,P285/P$624*100,"")</f>
        <v>0.000364191177612538</v>
      </c>
      <c r="T285" s="49" t="n">
        <f aca="false">IF(Q285&lt;&gt;0,Q285/Q$624*100,"")</f>
        <v>0.00105744253723392</v>
      </c>
    </row>
    <row r="286" s="50" customFormat="true" ht="40.5" hidden="true" customHeight="true" outlineLevel="0" collapsed="false">
      <c r="A286" s="46" t="s">
        <v>254</v>
      </c>
      <c r="B286" s="47" t="s">
        <v>255</v>
      </c>
      <c r="C286" s="48" t="n">
        <f aca="false">I286+O286</f>
        <v>0</v>
      </c>
      <c r="D286" s="48" t="n">
        <f aca="false">J286+P286</f>
        <v>0</v>
      </c>
      <c r="E286" s="48" t="n">
        <f aca="false">K286+Q286</f>
        <v>0</v>
      </c>
      <c r="F286" s="49" t="str">
        <f aca="false">IF(D286&lt;&gt;0,IF(E286&lt;&gt;0,E286/D286*100,""),"")</f>
        <v/>
      </c>
      <c r="G286" s="49" t="str">
        <f aca="false">IF(D286&lt;&gt;0,D286/D$624*100,"")</f>
        <v/>
      </c>
      <c r="H286" s="49" t="str">
        <f aca="false">IF(E286&lt;&gt;0,E286/E$624*100,"")</f>
        <v/>
      </c>
      <c r="I286" s="48"/>
      <c r="J286" s="48"/>
      <c r="K286" s="48"/>
      <c r="L286" s="49" t="str">
        <f aca="false">IF(J286&lt;&gt;0,IF(K286&lt;&gt;0,K286/J286*100,""),"")</f>
        <v/>
      </c>
      <c r="M286" s="49" t="str">
        <f aca="false">IF(J286&lt;&gt;0,J286/J$624*100,"")</f>
        <v/>
      </c>
      <c r="N286" s="49" t="str">
        <f aca="false">IF(K286&lt;&gt;0,K286/K$624*100,"")</f>
        <v/>
      </c>
      <c r="O286" s="48"/>
      <c r="P286" s="48"/>
      <c r="Q286" s="48"/>
      <c r="R286" s="49" t="str">
        <f aca="false">IF(P286&lt;&gt;0,IF(Q286&lt;&gt;0,Q286/P286*100,""),"")</f>
        <v/>
      </c>
      <c r="S286" s="49" t="str">
        <f aca="false">IF(P286&lt;&gt;0,P286/P$624*100,"")</f>
        <v/>
      </c>
      <c r="T286" s="49" t="str">
        <f aca="false">IF(Q286&lt;&gt;0,Q286/Q$624*100,"")</f>
        <v/>
      </c>
    </row>
    <row r="287" s="50" customFormat="true" ht="14.25" hidden="false" customHeight="true" outlineLevel="0" collapsed="false">
      <c r="A287" s="46" t="s">
        <v>53</v>
      </c>
      <c r="B287" s="47" t="s">
        <v>54</v>
      </c>
      <c r="C287" s="48" t="n">
        <f aca="false">I287+O287</f>
        <v>339000</v>
      </c>
      <c r="D287" s="48" t="n">
        <f aca="false">J287+P287</f>
        <v>509793</v>
      </c>
      <c r="E287" s="48" t="n">
        <f aca="false">K287+Q287</f>
        <v>178829.91</v>
      </c>
      <c r="F287" s="49" t="n">
        <f aca="false">IF(D287&lt;&gt;0,IF(E287&lt;&gt;0,E287/D287*100,""),"")</f>
        <v>35.0789261523795</v>
      </c>
      <c r="G287" s="49" t="n">
        <f aca="false">IF(D287&lt;&gt;0,D287/D$624*100,"")</f>
        <v>0.0068335514171179</v>
      </c>
      <c r="H287" s="49" t="n">
        <f aca="false">IF(E287&lt;&gt;0,E287/E$624*100,"")</f>
        <v>0.00244021227073449</v>
      </c>
      <c r="I287" s="48" t="n">
        <v>322000</v>
      </c>
      <c r="J287" s="48" t="n">
        <v>396000</v>
      </c>
      <c r="K287" s="48" t="n">
        <v>126149.69</v>
      </c>
      <c r="L287" s="49" t="n">
        <f aca="false">IF(J287&lt;&gt;0,IF(K287&lt;&gt;0,K287/J287*100,""),"")</f>
        <v>31.8559823232323</v>
      </c>
      <c r="M287" s="49" t="n">
        <f aca="false">IF(J287&lt;&gt;0,J287/J$624*100,"")</f>
        <v>0.00681271462553324</v>
      </c>
      <c r="N287" s="49" t="n">
        <f aca="false">IF(K287&lt;&gt;0,K287/K$624*100,"")</f>
        <v>0.00221349257887033</v>
      </c>
      <c r="O287" s="48" t="n">
        <v>17000</v>
      </c>
      <c r="P287" s="48" t="n">
        <v>113793</v>
      </c>
      <c r="Q287" s="48" t="n">
        <v>52680.22</v>
      </c>
      <c r="R287" s="49" t="n">
        <f aca="false">IF(P287&lt;&gt;0,IF(Q287&lt;&gt;0,Q287/P287*100,""),"")</f>
        <v>46.2947808740432</v>
      </c>
      <c r="S287" s="49" t="n">
        <f aca="false">IF(P287&lt;&gt;0,P287/P$624*100,"")</f>
        <v>0.00690706777901059</v>
      </c>
      <c r="T287" s="49" t="n">
        <f aca="false">IF(Q287&lt;&gt;0,Q287/Q$624*100,"")</f>
        <v>0.00323323842688781</v>
      </c>
    </row>
    <row r="288" s="50" customFormat="true" ht="25.5" hidden="true" customHeight="true" outlineLevel="0" collapsed="false">
      <c r="A288" s="46" t="s">
        <v>57</v>
      </c>
      <c r="B288" s="47" t="s">
        <v>58</v>
      </c>
      <c r="C288" s="48" t="n">
        <f aca="false">I288+O288</f>
        <v>0</v>
      </c>
      <c r="D288" s="48" t="n">
        <f aca="false">J288+P288</f>
        <v>0</v>
      </c>
      <c r="E288" s="48" t="n">
        <f aca="false">K288+Q288</f>
        <v>0</v>
      </c>
      <c r="F288" s="49" t="str">
        <f aca="false">IF(D288&lt;&gt;0,IF(E288&lt;&gt;0,E288/D288*100,""),"")</f>
        <v/>
      </c>
      <c r="G288" s="49" t="str">
        <f aca="false">IF(D288&lt;&gt;0,D288/D$624*100,"")</f>
        <v/>
      </c>
      <c r="H288" s="49" t="str">
        <f aca="false">IF(E288&lt;&gt;0,E288/E$624*100,"")</f>
        <v/>
      </c>
      <c r="I288" s="48"/>
      <c r="J288" s="48"/>
      <c r="K288" s="48"/>
      <c r="L288" s="49" t="str">
        <f aca="false">IF(J288&lt;&gt;0,IF(K288&lt;&gt;0,K288/J288*100,""),"")</f>
        <v/>
      </c>
      <c r="M288" s="49" t="str">
        <f aca="false">IF(J288&lt;&gt;0,J288/J$624*100,"")</f>
        <v/>
      </c>
      <c r="N288" s="49" t="str">
        <f aca="false">IF(K288&lt;&gt;0,K288/K$624*100,"")</f>
        <v/>
      </c>
      <c r="O288" s="48"/>
      <c r="P288" s="48"/>
      <c r="Q288" s="48"/>
      <c r="R288" s="49" t="str">
        <f aca="false">IF(P288&lt;&gt;0,IF(Q288&lt;&gt;0,Q288/P288*100,""),"")</f>
        <v/>
      </c>
      <c r="S288" s="49" t="str">
        <f aca="false">IF(P288&lt;&gt;0,P288/P$624*100,"")</f>
        <v/>
      </c>
      <c r="T288" s="49" t="str">
        <f aca="false">IF(Q288&lt;&gt;0,Q288/Q$624*100,"")</f>
        <v/>
      </c>
    </row>
    <row r="289" s="50" customFormat="true" ht="14.25" hidden="false" customHeight="true" outlineLevel="0" collapsed="false">
      <c r="A289" s="46" t="s">
        <v>59</v>
      </c>
      <c r="B289" s="47" t="s">
        <v>60</v>
      </c>
      <c r="C289" s="48" t="n">
        <f aca="false">I289+O289</f>
        <v>50716000</v>
      </c>
      <c r="D289" s="48" t="n">
        <f aca="false">J289+P289</f>
        <v>18386747</v>
      </c>
      <c r="E289" s="48" t="n">
        <f aca="false">K289+Q289</f>
        <v>14177033.67</v>
      </c>
      <c r="F289" s="49" t="n">
        <f aca="false">IF(D289&lt;&gt;0,IF(E289&lt;&gt;0,E289/D289*100,""),"")</f>
        <v>77.104632320225</v>
      </c>
      <c r="G289" s="49" t="n">
        <f aca="false">IF(D289&lt;&gt;0,D289/D$624*100,"")</f>
        <v>0.246466273601321</v>
      </c>
      <c r="H289" s="49" t="n">
        <f aca="false">IF(E289&lt;&gt;0,E289/E$624*100,"")</f>
        <v>0.193451819799887</v>
      </c>
      <c r="I289" s="48" t="n">
        <v>49958000</v>
      </c>
      <c r="J289" s="48" t="n">
        <v>17443520</v>
      </c>
      <c r="K289" s="48" t="n">
        <v>13047839.5</v>
      </c>
      <c r="L289" s="49" t="n">
        <f aca="false">IF(J289&lt;&gt;0,IF(K289&lt;&gt;0,K289/J289*100,""),"")</f>
        <v>74.8004961154629</v>
      </c>
      <c r="M289" s="49" t="n">
        <f aca="false">IF(J289&lt;&gt;0,J289/J$624*100,"")</f>
        <v>0.300095262183792</v>
      </c>
      <c r="N289" s="49" t="n">
        <f aca="false">IF(K289&lt;&gt;0,K289/K$624*100,"")</f>
        <v>0.228944644283637</v>
      </c>
      <c r="O289" s="48" t="n">
        <v>758000</v>
      </c>
      <c r="P289" s="48" t="n">
        <v>943227</v>
      </c>
      <c r="Q289" s="48" t="n">
        <v>1129194.17</v>
      </c>
      <c r="R289" s="49" t="n">
        <f aca="false">IF(P289&lt;&gt;0,IF(Q289&lt;&gt;0,Q289/P289*100,""),"")</f>
        <v>119.716056686248</v>
      </c>
      <c r="S289" s="49" t="n">
        <f aca="false">IF(P289&lt;&gt;0,P289/P$624*100,"")</f>
        <v>0.0572524919809902</v>
      </c>
      <c r="T289" s="49" t="n">
        <f aca="false">IF(Q289&lt;&gt;0,Q289/Q$624*100,"")</f>
        <v>0.0693040762142165</v>
      </c>
    </row>
    <row r="290" s="50" customFormat="true" ht="25.5" hidden="true" customHeight="true" outlineLevel="0" collapsed="false">
      <c r="A290" s="46" t="s">
        <v>256</v>
      </c>
      <c r="B290" s="47" t="s">
        <v>257</v>
      </c>
      <c r="C290" s="48" t="n">
        <f aca="false">I290+O290</f>
        <v>0</v>
      </c>
      <c r="D290" s="48" t="n">
        <f aca="false">J290+P290</f>
        <v>0</v>
      </c>
      <c r="E290" s="48" t="n">
        <f aca="false">K290+Q290</f>
        <v>0</v>
      </c>
      <c r="F290" s="49" t="str">
        <f aca="false">IF(D290&lt;&gt;0,IF(E290&lt;&gt;0,E290/D290*100,""),"")</f>
        <v/>
      </c>
      <c r="G290" s="49" t="str">
        <f aca="false">IF(D290&lt;&gt;0,D290/D$624*100,"")</f>
        <v/>
      </c>
      <c r="H290" s="49" t="str">
        <f aca="false">IF(E290&lt;&gt;0,E290/E$624*100,"")</f>
        <v/>
      </c>
      <c r="I290" s="48"/>
      <c r="J290" s="48"/>
      <c r="K290" s="48"/>
      <c r="L290" s="49" t="str">
        <f aca="false">IF(J290&lt;&gt;0,IF(K290&lt;&gt;0,K290/J290*100,""),"")</f>
        <v/>
      </c>
      <c r="M290" s="49" t="str">
        <f aca="false">IF(J290&lt;&gt;0,J290/J$624*100,"")</f>
        <v/>
      </c>
      <c r="N290" s="49" t="str">
        <f aca="false">IF(K290&lt;&gt;0,K290/K$624*100,"")</f>
        <v/>
      </c>
      <c r="O290" s="48"/>
      <c r="P290" s="48"/>
      <c r="Q290" s="48"/>
      <c r="R290" s="49"/>
      <c r="S290" s="49"/>
      <c r="T290" s="49" t="str">
        <f aca="false">IF(Q290&lt;&gt;0,Q290/Q$624*100,"")</f>
        <v/>
      </c>
    </row>
    <row r="291" s="50" customFormat="true" ht="63.75" hidden="true" customHeight="true" outlineLevel="0" collapsed="false">
      <c r="A291" s="46" t="s">
        <v>258</v>
      </c>
      <c r="B291" s="47" t="s">
        <v>259</v>
      </c>
      <c r="C291" s="48" t="n">
        <f aca="false">I291+O291</f>
        <v>0</v>
      </c>
      <c r="D291" s="48" t="n">
        <f aca="false">J291+P291</f>
        <v>0</v>
      </c>
      <c r="E291" s="48" t="n">
        <f aca="false">K291+Q291</f>
        <v>0</v>
      </c>
      <c r="F291" s="49" t="str">
        <f aca="false">IF(D291&lt;&gt;0,IF(E291&lt;&gt;0,E291/D291*100,""),"")</f>
        <v/>
      </c>
      <c r="G291" s="49" t="str">
        <f aca="false">IF(D291&lt;&gt;0,D291/D$624*100,"")</f>
        <v/>
      </c>
      <c r="H291" s="49" t="str">
        <f aca="false">IF(E291&lt;&gt;0,E291/E$624*100,"")</f>
        <v/>
      </c>
      <c r="I291" s="48"/>
      <c r="J291" s="48"/>
      <c r="K291" s="48"/>
      <c r="L291" s="49" t="str">
        <f aca="false">IF(J291&lt;&gt;0,IF(K291&lt;&gt;0,K291/J291*100,""),"")</f>
        <v/>
      </c>
      <c r="M291" s="49" t="str">
        <f aca="false">IF(J291&lt;&gt;0,J291/J$624*100,"")</f>
        <v/>
      </c>
      <c r="N291" s="49" t="str">
        <f aca="false">IF(K291&lt;&gt;0,K291/K$624*100,"")</f>
        <v/>
      </c>
      <c r="O291" s="48"/>
      <c r="P291" s="48"/>
      <c r="Q291" s="48"/>
      <c r="R291" s="49"/>
      <c r="S291" s="49"/>
      <c r="T291" s="49" t="str">
        <f aca="false">IF(Q291&lt;&gt;0,Q291/Q$624*100,"")</f>
        <v/>
      </c>
    </row>
    <row r="292" s="50" customFormat="true" ht="51.95" hidden="false" customHeight="true" outlineLevel="0" collapsed="false">
      <c r="A292" s="46" t="s">
        <v>26</v>
      </c>
      <c r="B292" s="47" t="s">
        <v>27</v>
      </c>
      <c r="C292" s="48" t="n">
        <f aca="false">I292+O292</f>
        <v>0</v>
      </c>
      <c r="D292" s="48" t="n">
        <f aca="false">J292+P292</f>
        <v>7092763.58</v>
      </c>
      <c r="E292" s="48" t="n">
        <f aca="false">K292+Q292</f>
        <v>6975052.83</v>
      </c>
      <c r="F292" s="49" t="n">
        <f aca="false">IF(D292&lt;&gt;0,IF(E292&lt;&gt;0,E292/D292*100,""),"")</f>
        <v>98.3404106358216</v>
      </c>
      <c r="G292" s="49" t="n">
        <f aca="false">IF(D292&lt;&gt;0,D292/D$624*100,"")</f>
        <v>0.09507538277966</v>
      </c>
      <c r="H292" s="49" t="n">
        <f aca="false">IF(E292&lt;&gt;0,E292/E$624*100,"")</f>
        <v>0.095177643967876</v>
      </c>
      <c r="I292" s="48"/>
      <c r="J292" s="48" t="n">
        <v>7092763.58</v>
      </c>
      <c r="K292" s="48" t="n">
        <v>6975052.83</v>
      </c>
      <c r="L292" s="49" t="n">
        <f aca="false">IF(J292&lt;&gt;0,IF(K292&lt;&gt;0,K292/J292*100,""),"")</f>
        <v>98.3404106358216</v>
      </c>
      <c r="M292" s="49" t="n">
        <f aca="false">IF(J292&lt;&gt;0,J292/J$624*100,"")</f>
        <v>0.122022662062918</v>
      </c>
      <c r="N292" s="49" t="n">
        <f aca="false">IF(K292&lt;&gt;0,K292/K$624*100,"")</f>
        <v>0.122388153918044</v>
      </c>
      <c r="O292" s="48"/>
      <c r="P292" s="48"/>
      <c r="Q292" s="48"/>
      <c r="R292" s="49" t="str">
        <f aca="false">IF(P292&lt;&gt;0,IF(Q292&lt;&gt;0,Q292/P292*100,""),"")</f>
        <v/>
      </c>
      <c r="S292" s="49" t="str">
        <f aca="false">IF(P292&lt;&gt;0,P292/P$624*100,"")</f>
        <v/>
      </c>
      <c r="T292" s="49" t="str">
        <f aca="false">IF(Q292&lt;&gt;0,Q292/Q$624*100,"")</f>
        <v/>
      </c>
    </row>
    <row r="293" s="50" customFormat="true" ht="38.25" hidden="false" customHeight="true" outlineLevel="0" collapsed="false">
      <c r="A293" s="46" t="s">
        <v>128</v>
      </c>
      <c r="B293" s="47" t="s">
        <v>129</v>
      </c>
      <c r="C293" s="48" t="n">
        <f aca="false">I293+O293</f>
        <v>0</v>
      </c>
      <c r="D293" s="48" t="n">
        <f aca="false">J293+P293</f>
        <v>189004</v>
      </c>
      <c r="E293" s="48" t="n">
        <f aca="false">K293+Q293</f>
        <v>188316.95</v>
      </c>
      <c r="F293" s="49" t="n">
        <f aca="false">IF(D293&lt;&gt;0,IF(E293&lt;&gt;0,E293/D293*100,""),"")</f>
        <v>99.6364891748323</v>
      </c>
      <c r="G293" s="49" t="n">
        <f aca="false">IF(D293&lt;&gt;0,D293/D$624*100,"")</f>
        <v>0.00253351566624287</v>
      </c>
      <c r="H293" s="49" t="n">
        <f aca="false">IF(E293&lt;&gt;0,E293/E$624*100,"")</f>
        <v>0.002569667077377</v>
      </c>
      <c r="I293" s="48"/>
      <c r="J293" s="48" t="n">
        <v>189004</v>
      </c>
      <c r="K293" s="48" t="n">
        <v>188316.95</v>
      </c>
      <c r="L293" s="49" t="n">
        <f aca="false">IF(J293&lt;&gt;0,IF(K293&lt;&gt;0,K293/J293*100,""),"")</f>
        <v>99.6364891748323</v>
      </c>
      <c r="M293" s="49" t="n">
        <f aca="false">IF(J293&lt;&gt;0,J293/J$624*100,"")</f>
        <v>0.00325159170475829</v>
      </c>
      <c r="N293" s="49" t="n">
        <f aca="false">IF(K293&lt;&gt;0,K293/K$624*100,"")</f>
        <v>0.00330431387743002</v>
      </c>
      <c r="O293" s="48"/>
      <c r="P293" s="48"/>
      <c r="Q293" s="48"/>
      <c r="R293" s="49" t="str">
        <f aca="false">IF(P293&lt;&gt;0,IF(Q293&lt;&gt;0,Q293/P293*100,""),"")</f>
        <v/>
      </c>
      <c r="S293" s="49" t="str">
        <f aca="false">IF(P293&lt;&gt;0,P293/P$624*100,"")</f>
        <v/>
      </c>
      <c r="T293" s="49" t="str">
        <f aca="false">IF(Q293&lt;&gt;0,Q293/Q$624*100,"")</f>
        <v/>
      </c>
    </row>
    <row r="294" s="50" customFormat="true" ht="40.5" hidden="false" customHeight="true" outlineLevel="0" collapsed="false">
      <c r="A294" s="58" t="s">
        <v>130</v>
      </c>
      <c r="B294" s="59" t="s">
        <v>155</v>
      </c>
      <c r="C294" s="60" t="n">
        <f aca="false">I294+O294</f>
        <v>0</v>
      </c>
      <c r="D294" s="60" t="n">
        <f aca="false">J294+P294</f>
        <v>43519490</v>
      </c>
      <c r="E294" s="60" t="n">
        <f aca="false">K294+Q294</f>
        <v>43041521.65</v>
      </c>
      <c r="F294" s="61" t="n">
        <f aca="false">IF(D294&lt;&gt;0,IF(E294&lt;&gt;0,E294/D294*100,""),"")</f>
        <v>98.9017142664126</v>
      </c>
      <c r="G294" s="61" t="n">
        <f aca="false">IF(D294&lt;&gt;0,D294/D$624*100,"")</f>
        <v>0.583359662768512</v>
      </c>
      <c r="H294" s="61" t="n">
        <f aca="false">IF(E294&lt;&gt;0,E294/E$624*100,"")</f>
        <v>0.587320372086605</v>
      </c>
      <c r="I294" s="60"/>
      <c r="J294" s="60" t="n">
        <v>43519490</v>
      </c>
      <c r="K294" s="60" t="n">
        <v>43041521.65</v>
      </c>
      <c r="L294" s="61" t="n">
        <f aca="false">IF(J294&lt;&gt;0,IF(K294&lt;&gt;0,K294/J294*100,""),"")</f>
        <v>98.9017142664126</v>
      </c>
      <c r="M294" s="61" t="n">
        <f aca="false">IF(J294&lt;&gt;0,J294/J$624*100,"")</f>
        <v>0.748701681865524</v>
      </c>
      <c r="N294" s="61" t="n">
        <f aca="false">IF(K294&lt;&gt;0,K294/K$624*100,"")</f>
        <v>0.755230462758661</v>
      </c>
      <c r="O294" s="60"/>
      <c r="P294" s="60"/>
      <c r="Q294" s="60"/>
      <c r="R294" s="61" t="str">
        <f aca="false">IF(P294&lt;&gt;0,IF(Q294&lt;&gt;0,Q294/P294*100,""),"")</f>
        <v/>
      </c>
      <c r="S294" s="61" t="str">
        <f aca="false">IF(P294&lt;&gt;0,P294/P$624*100,"")</f>
        <v/>
      </c>
      <c r="T294" s="61" t="str">
        <f aca="false">IF(Q294&lt;&gt;0,Q294/Q$624*100,"")</f>
        <v/>
      </c>
    </row>
    <row r="295" s="50" customFormat="true" ht="78" hidden="false" customHeight="true" outlineLevel="0" collapsed="false">
      <c r="A295" s="46" t="s">
        <v>63</v>
      </c>
      <c r="B295" s="47" t="s">
        <v>64</v>
      </c>
      <c r="C295" s="48" t="n">
        <f aca="false">I295+O295</f>
        <v>6701720</v>
      </c>
      <c r="D295" s="48" t="n">
        <f aca="false">J295+P295</f>
        <v>6943198</v>
      </c>
      <c r="E295" s="48" t="n">
        <f aca="false">K295+Q295</f>
        <v>7150297.57</v>
      </c>
      <c r="F295" s="49" t="n">
        <f aca="false">IF(D295&lt;&gt;0,IF(E295&lt;&gt;0,E295/D295*100,""),"")</f>
        <v>102.982769179274</v>
      </c>
      <c r="G295" s="49" t="n">
        <f aca="false">IF(D295&lt;&gt;0,D295/D$624*100,"")</f>
        <v>0.0930705218240151</v>
      </c>
      <c r="H295" s="49" t="n">
        <f aca="false">IF(E295&lt;&gt;0,E295/E$624*100,"")</f>
        <v>0.0975689350272389</v>
      </c>
      <c r="I295" s="48" t="n">
        <v>1028250</v>
      </c>
      <c r="J295" s="48" t="n">
        <v>1165133</v>
      </c>
      <c r="K295" s="48" t="n">
        <v>1330048.91</v>
      </c>
      <c r="L295" s="49" t="n">
        <f aca="false">IF(J295&lt;&gt;0,IF(K295&lt;&gt;0,K295/J295*100,""),"")</f>
        <v>114.154256209377</v>
      </c>
      <c r="M295" s="49" t="n">
        <f aca="false">IF(J295&lt;&gt;0,J295/J$624*100,"")</f>
        <v>0.0200447440146248</v>
      </c>
      <c r="N295" s="49" t="n">
        <f aca="false">IF(K295&lt;&gt;0,K295/K$624*100,"")</f>
        <v>0.0233377774596162</v>
      </c>
      <c r="O295" s="48" t="n">
        <v>5673470</v>
      </c>
      <c r="P295" s="84" t="n">
        <v>5778065</v>
      </c>
      <c r="Q295" s="48" t="n">
        <v>5820248.66</v>
      </c>
      <c r="R295" s="49" t="n">
        <f aca="false">IF(P295&lt;&gt;0,IF(Q295&lt;&gt;0,Q295/P295*100,""),"")</f>
        <v>100.730065515012</v>
      </c>
      <c r="S295" s="49" t="n">
        <f aca="false">IF(P295&lt;&gt;0,P295/P$624*100,"")</f>
        <v>0.350720049445298</v>
      </c>
      <c r="T295" s="71" t="n">
        <f aca="false">IF(Q295&lt;&gt;0,Q295/Q$624*100,"")</f>
        <v>0.357216648327481</v>
      </c>
    </row>
    <row r="296" s="50" customFormat="true" ht="117.75" hidden="false" customHeight="true" outlineLevel="0" collapsed="false">
      <c r="A296" s="46" t="s">
        <v>132</v>
      </c>
      <c r="B296" s="47" t="s">
        <v>98</v>
      </c>
      <c r="C296" s="48" t="n">
        <f aca="false">I296+O296</f>
        <v>568130</v>
      </c>
      <c r="D296" s="48" t="n">
        <f aca="false">J296+P296</f>
        <v>517147</v>
      </c>
      <c r="E296" s="48" t="n">
        <f aca="false">K296+Q296</f>
        <v>537985.98</v>
      </c>
      <c r="F296" s="49" t="n">
        <f aca="false">IF(D296&lt;&gt;0,IF(E296&lt;&gt;0,E296/D296*100,""),"")</f>
        <v>104.029604735211</v>
      </c>
      <c r="G296" s="49" t="n">
        <f aca="false">IF(D296&lt;&gt;0,D296/D$624*100,"")</f>
        <v>0.00693212855945113</v>
      </c>
      <c r="H296" s="49" t="n">
        <f aca="false">IF(E296&lt;&gt;0,E296/E$624*100,"")</f>
        <v>0.00734105379731566</v>
      </c>
      <c r="I296" s="48" t="n">
        <v>150280</v>
      </c>
      <c r="J296" s="48" t="n">
        <v>99467</v>
      </c>
      <c r="K296" s="48" t="n">
        <v>134568.41</v>
      </c>
      <c r="L296" s="49" t="n">
        <f aca="false">IF(J296&lt;&gt;0,IF(K296&lt;&gt;0,K296/J296*100,""),"")</f>
        <v>135.289503051263</v>
      </c>
      <c r="M296" s="49" t="n">
        <f aca="false">IF(J296&lt;&gt;0,J296/J$624*100,"")</f>
        <v>0.00171121284257049</v>
      </c>
      <c r="N296" s="49" t="n">
        <f aca="false">IF(K296&lt;&gt;0,K296/K$624*100,"")</f>
        <v>0.0023612121193907</v>
      </c>
      <c r="O296" s="48" t="n">
        <v>417850</v>
      </c>
      <c r="P296" s="48" t="n">
        <v>417680</v>
      </c>
      <c r="Q296" s="48" t="n">
        <v>403417.57</v>
      </c>
      <c r="R296" s="49" t="n">
        <f aca="false">IF(P296&lt;&gt;0,IF(Q296&lt;&gt;0,Q296/P296*100,""),"")</f>
        <v>96.5853212986018</v>
      </c>
      <c r="S296" s="49" t="n">
        <f aca="false">IF(P296&lt;&gt;0,P296/P$624*100,"")</f>
        <v>0.0253525618442008</v>
      </c>
      <c r="T296" s="49" t="n">
        <f aca="false">IF(Q296&lt;&gt;0,Q296/Q$624*100,"")</f>
        <v>0.0247596762011568</v>
      </c>
    </row>
    <row r="297" s="50" customFormat="true" ht="40.5" hidden="false" customHeight="true" outlineLevel="0" collapsed="false">
      <c r="A297" s="46" t="s">
        <v>28</v>
      </c>
      <c r="B297" s="47" t="s">
        <v>29</v>
      </c>
      <c r="C297" s="48" t="n">
        <f aca="false">I297+O297</f>
        <v>0</v>
      </c>
      <c r="D297" s="48" t="n">
        <f aca="false">J297+P297</f>
        <v>522836.59</v>
      </c>
      <c r="E297" s="48" t="n">
        <f aca="false">K297+Q297</f>
        <v>511826.91</v>
      </c>
      <c r="F297" s="49" t="n">
        <f aca="false">IF(D297&lt;&gt;0,IF(E297&lt;&gt;0,E297/D297*100,""),"")</f>
        <v>97.8942407225171</v>
      </c>
      <c r="G297" s="49" t="n">
        <f aca="false">IF(D297&lt;&gt;0,D297/D$624*100,"")</f>
        <v>0.00700839501624304</v>
      </c>
      <c r="H297" s="49" t="n">
        <f aca="false">IF(E297&lt;&gt;0,E297/E$624*100,"")</f>
        <v>0.00698410185563542</v>
      </c>
      <c r="I297" s="48"/>
      <c r="J297" s="48"/>
      <c r="K297" s="48"/>
      <c r="L297" s="49" t="str">
        <f aca="false">IF(J297&lt;&gt;0,IF(K297&lt;&gt;0,K297/J297*100,""),"")</f>
        <v/>
      </c>
      <c r="M297" s="49" t="str">
        <f aca="false">IF(J297&lt;&gt;0,J297/J$624*100,"")</f>
        <v/>
      </c>
      <c r="N297" s="49" t="str">
        <f aca="false">IF(K297&lt;&gt;0,K297/K$624*100,"")</f>
        <v/>
      </c>
      <c r="O297" s="48"/>
      <c r="P297" s="48" t="n">
        <v>522836.59</v>
      </c>
      <c r="Q297" s="48" t="n">
        <v>511826.91</v>
      </c>
      <c r="R297" s="49" t="n">
        <f aca="false">IF(P297&lt;&gt;0,IF(Q297&lt;&gt;0,Q297/P297*100,""),"")</f>
        <v>97.8942407225171</v>
      </c>
      <c r="S297" s="49" t="n">
        <f aca="false">IF(P297&lt;&gt;0,P297/P$624*100,"")</f>
        <v>0.0317354122351706</v>
      </c>
      <c r="T297" s="49" t="n">
        <f aca="false">IF(Q297&lt;&gt;0,Q297/Q$624*100,"")</f>
        <v>0.0314132787093002</v>
      </c>
    </row>
    <row r="298" s="50" customFormat="true" ht="42" hidden="false" customHeight="true" outlineLevel="0" collapsed="false">
      <c r="A298" s="46" t="s">
        <v>156</v>
      </c>
      <c r="B298" s="47" t="s">
        <v>157</v>
      </c>
      <c r="C298" s="48" t="n">
        <f aca="false">I298+O298</f>
        <v>0</v>
      </c>
      <c r="D298" s="48" t="n">
        <f aca="false">J298+P298</f>
        <v>2599520</v>
      </c>
      <c r="E298" s="48" t="n">
        <f aca="false">K298+Q298</f>
        <v>2468981.07</v>
      </c>
      <c r="F298" s="49" t="n">
        <f aca="false">IF(D298&lt;&gt;0,IF(E298&lt;&gt;0,E298/D298*100,""),"")</f>
        <v>94.9783448482797</v>
      </c>
      <c r="G298" s="49" t="n">
        <f aca="false">IF(D298&lt;&gt;0,D298/D$624*100,"")</f>
        <v>0.0348454246720263</v>
      </c>
      <c r="H298" s="49" t="n">
        <f aca="false">IF(E298&lt;&gt;0,E298/E$624*100,"")</f>
        <v>0.033690325646449</v>
      </c>
      <c r="I298" s="48"/>
      <c r="J298" s="48"/>
      <c r="K298" s="48"/>
      <c r="L298" s="49" t="str">
        <f aca="false">IF(J298&lt;&gt;0,IF(K298&lt;&gt;0,K298/J298*100,""),"")</f>
        <v/>
      </c>
      <c r="M298" s="49" t="str">
        <f aca="false">IF(J298&lt;&gt;0,J298/J$624*100,"")</f>
        <v/>
      </c>
      <c r="N298" s="49" t="str">
        <f aca="false">IF(K298&lt;&gt;0,K298/K$624*100,"")</f>
        <v/>
      </c>
      <c r="O298" s="48"/>
      <c r="P298" s="48" t="n">
        <v>2599520</v>
      </c>
      <c r="Q298" s="48" t="n">
        <v>2468981.07</v>
      </c>
      <c r="R298" s="49" t="n">
        <f aca="false">IF(P298&lt;&gt;0,IF(Q298&lt;&gt;0,Q298/P298*100,""),"")</f>
        <v>94.9783448482797</v>
      </c>
      <c r="S298" s="49" t="n">
        <f aca="false">IF(P298&lt;&gt;0,P298/P$624*100,"")</f>
        <v>0.157787041671224</v>
      </c>
      <c r="T298" s="49" t="n">
        <f aca="false">IF(Q298&lt;&gt;0,Q298/Q$624*100,"")</f>
        <v>0.151533240954244</v>
      </c>
    </row>
    <row r="299" s="50" customFormat="true" ht="25.5" hidden="false" customHeight="true" outlineLevel="0" collapsed="false">
      <c r="A299" s="46" t="s">
        <v>69</v>
      </c>
      <c r="B299" s="47" t="s">
        <v>260</v>
      </c>
      <c r="C299" s="48" t="n">
        <f aca="false">I299+O299</f>
        <v>0</v>
      </c>
      <c r="D299" s="48" t="n">
        <f aca="false">J299+P299</f>
        <v>250280</v>
      </c>
      <c r="E299" s="48" t="n">
        <f aca="false">K299+Q299</f>
        <v>249115.56</v>
      </c>
      <c r="F299" s="49" t="n">
        <f aca="false">IF(D299&lt;&gt;0,IF(E299&lt;&gt;0,E299/D299*100,""),"")</f>
        <v>99.5347450855042</v>
      </c>
      <c r="G299" s="49" t="n">
        <f aca="false">IF(D299&lt;&gt;0,D299/D$624*100,"")</f>
        <v>0.00335489355223839</v>
      </c>
      <c r="H299" s="49" t="n">
        <f aca="false">IF(E299&lt;&gt;0,E299/E$624*100,"")</f>
        <v>0.00339929067985827</v>
      </c>
      <c r="I299" s="48"/>
      <c r="J299" s="48"/>
      <c r="K299" s="48"/>
      <c r="L299" s="49" t="str">
        <f aca="false">IF(J299&lt;&gt;0,IF(K299&lt;&gt;0,K299/J299*100,""),"")</f>
        <v/>
      </c>
      <c r="M299" s="49" t="str">
        <f aca="false">IF(J299&lt;&gt;0,J299/J$624*100,"")</f>
        <v/>
      </c>
      <c r="N299" s="49" t="str">
        <f aca="false">IF(K299&lt;&gt;0,K299/K$624*100,"")</f>
        <v/>
      </c>
      <c r="O299" s="48"/>
      <c r="P299" s="48" t="n">
        <v>250280</v>
      </c>
      <c r="Q299" s="48" t="n">
        <v>249115.56</v>
      </c>
      <c r="R299" s="49" t="n">
        <f aca="false">IF(P299&lt;&gt;0,IF(Q299&lt;&gt;0,Q299/P299*100,""),"")</f>
        <v>99.5347450855042</v>
      </c>
      <c r="S299" s="49" t="n">
        <f aca="false">IF(P299&lt;&gt;0,P299/P$624*100,"")</f>
        <v>0.015191627988811</v>
      </c>
      <c r="T299" s="49" t="n">
        <f aca="false">IF(Q299&lt;&gt;0,Q299/Q$624*100,"")</f>
        <v>0.0152894198491896</v>
      </c>
    </row>
    <row r="300" s="50" customFormat="true" ht="38.25" hidden="false" customHeight="true" outlineLevel="0" collapsed="false">
      <c r="A300" s="46" t="s">
        <v>261</v>
      </c>
      <c r="B300" s="47" t="s">
        <v>262</v>
      </c>
      <c r="C300" s="48" t="n">
        <f aca="false">I300+O300</f>
        <v>0</v>
      </c>
      <c r="D300" s="48" t="n">
        <f aca="false">J300+P300</f>
        <v>0</v>
      </c>
      <c r="E300" s="48" t="n">
        <f aca="false">K300+Q300</f>
        <v>109358.88</v>
      </c>
      <c r="F300" s="71" t="str">
        <f aca="false">IF(D300&lt;&gt;0,IF(E300&lt;&gt;0,E300/D300*100,""),"")</f>
        <v/>
      </c>
      <c r="G300" s="49" t="str">
        <f aca="false">IF(D300&lt;&gt;0,D300/D$624*100,"")</f>
        <v/>
      </c>
      <c r="H300" s="49" t="n">
        <f aca="false">IF(E300&lt;&gt;0,E300/E$624*100,"")</f>
        <v>0.00149224970750016</v>
      </c>
      <c r="I300" s="48"/>
      <c r="J300" s="48"/>
      <c r="K300" s="48" t="n">
        <v>83538.84</v>
      </c>
      <c r="L300" s="71" t="str">
        <f aca="false">IF(J300&lt;&gt;0,IF(K300&lt;&gt;0,K300/J300*100,""),"")</f>
        <v/>
      </c>
      <c r="M300" s="49" t="str">
        <f aca="false">IF(J300&lt;&gt;0,J300/J$624*100,"")</f>
        <v/>
      </c>
      <c r="N300" s="49" t="n">
        <f aca="false">IF(K300&lt;&gt;0,K300/K$624*100,"")</f>
        <v>0.00146581892026398</v>
      </c>
      <c r="O300" s="48"/>
      <c r="P300" s="48"/>
      <c r="Q300" s="48" t="n">
        <v>25820.04</v>
      </c>
      <c r="R300" s="71" t="str">
        <f aca="false">IF(P300&lt;&gt;0,IF(Q300&lt;&gt;0,Q300/P300*100,""),"")</f>
        <v/>
      </c>
      <c r="S300" s="49" t="str">
        <f aca="false">IF(P300&lt;&gt;0,P300/P$624*100,"")</f>
        <v/>
      </c>
      <c r="T300" s="49" t="n">
        <f aca="false">IF(Q300&lt;&gt;0,Q300/Q$624*100,"")</f>
        <v>0.00158470001666243</v>
      </c>
    </row>
    <row r="301" s="50" customFormat="true" ht="51" hidden="false" customHeight="true" outlineLevel="0" collapsed="false">
      <c r="A301" s="46" t="s">
        <v>77</v>
      </c>
      <c r="B301" s="47" t="s">
        <v>78</v>
      </c>
      <c r="C301" s="48" t="n">
        <f aca="false">I301+O301</f>
        <v>0</v>
      </c>
      <c r="D301" s="48" t="n">
        <f aca="false">J301+P301</f>
        <v>50000</v>
      </c>
      <c r="E301" s="48" t="n">
        <f aca="false">K301+Q301</f>
        <v>0</v>
      </c>
      <c r="F301" s="49" t="str">
        <f aca="false">IF(D301&lt;&gt;0,IF(E301&lt;&gt;0,E301/D301*100,""),"")</f>
        <v/>
      </c>
      <c r="G301" s="49" t="n">
        <f aca="false">IF(D301&lt;&gt;0,D301/D$624*100,"")</f>
        <v>0.000670228055026049</v>
      </c>
      <c r="H301" s="49" t="str">
        <f aca="false">IF(E301&lt;&gt;0,E301/E$624*100,"")</f>
        <v/>
      </c>
      <c r="I301" s="48"/>
      <c r="J301" s="48" t="n">
        <v>50000</v>
      </c>
      <c r="K301" s="48"/>
      <c r="L301" s="49" t="str">
        <f aca="false">IF(J301&lt;&gt;0,IF(K301&lt;&gt;0,K301/J301*100,""),"")</f>
        <v/>
      </c>
      <c r="M301" s="49" t="n">
        <f aca="false">IF(J301&lt;&gt;0,J301/J$624*100,"")</f>
        <v>0.000860191240597631</v>
      </c>
      <c r="N301" s="49" t="str">
        <f aca="false">IF(K301&lt;&gt;0,K301/K$624*100,"")</f>
        <v/>
      </c>
      <c r="O301" s="48"/>
      <c r="P301" s="48"/>
      <c r="Q301" s="48"/>
      <c r="R301" s="49" t="str">
        <f aca="false">IF(P301&lt;&gt;0,IF(Q301&lt;&gt;0,Q301/P301*100,""),"")</f>
        <v/>
      </c>
      <c r="S301" s="49" t="str">
        <f aca="false">IF(P301&lt;&gt;0,P301/P$624*100,"")</f>
        <v/>
      </c>
      <c r="T301" s="49" t="str">
        <f aca="false">IF(Q301&lt;&gt;0,Q301/Q$624*100,"")</f>
        <v/>
      </c>
    </row>
    <row r="302" s="50" customFormat="true" ht="25.5" hidden="true" customHeight="true" outlineLevel="0" collapsed="false">
      <c r="A302" s="46" t="s">
        <v>263</v>
      </c>
      <c r="B302" s="47" t="s">
        <v>264</v>
      </c>
      <c r="C302" s="48" t="n">
        <f aca="false">I302+O302</f>
        <v>0</v>
      </c>
      <c r="D302" s="48" t="n">
        <f aca="false">J302+P302</f>
        <v>0</v>
      </c>
      <c r="E302" s="48" t="n">
        <f aca="false">K302+Q302</f>
        <v>0</v>
      </c>
      <c r="F302" s="49" t="str">
        <f aca="false">IF(D302&lt;&gt;0,IF(E302&lt;&gt;0,E302/D302*100,""),"")</f>
        <v/>
      </c>
      <c r="G302" s="49" t="str">
        <f aca="false">IF(D302&lt;&gt;0,D302/D$624*100,"")</f>
        <v/>
      </c>
      <c r="H302" s="49" t="str">
        <f aca="false">IF(E302&lt;&gt;0,E302/E$624*100,"")</f>
        <v/>
      </c>
      <c r="I302" s="48"/>
      <c r="J302" s="48"/>
      <c r="K302" s="48"/>
      <c r="L302" s="49" t="str">
        <f aca="false">IF(J302&lt;&gt;0,IF(K302&lt;&gt;0,K302/J302*100,""),"")</f>
        <v/>
      </c>
      <c r="M302" s="49" t="str">
        <f aca="false">IF(J302&lt;&gt;0,J302/J$624*100,"")</f>
        <v/>
      </c>
      <c r="N302" s="49" t="str">
        <f aca="false">IF(K302&lt;&gt;0,K302/K$624*100,"")</f>
        <v/>
      </c>
      <c r="O302" s="48"/>
      <c r="P302" s="48"/>
      <c r="Q302" s="48"/>
      <c r="R302" s="49" t="str">
        <f aca="false">IF(P302&lt;&gt;0,IF(Q302&lt;&gt;0,Q302/P302*100,""),"")</f>
        <v/>
      </c>
      <c r="S302" s="49" t="str">
        <f aca="false">IF(P302&lt;&gt;0,P302/P$624*100,"")</f>
        <v/>
      </c>
      <c r="T302" s="49" t="str">
        <f aca="false">IF(Q302&lt;&gt;0,Q302/Q$624*100,"")</f>
        <v/>
      </c>
    </row>
    <row r="303" s="50" customFormat="true" ht="51" hidden="false" customHeight="true" outlineLevel="0" collapsed="false">
      <c r="A303" s="46" t="s">
        <v>81</v>
      </c>
      <c r="B303" s="47" t="s">
        <v>82</v>
      </c>
      <c r="C303" s="48" t="n">
        <f aca="false">I303+O303</f>
        <v>200000</v>
      </c>
      <c r="D303" s="48" t="n">
        <f aca="false">J303+P303</f>
        <v>1067627</v>
      </c>
      <c r="E303" s="48" t="n">
        <f aca="false">K303+Q303</f>
        <v>1063132.24</v>
      </c>
      <c r="F303" s="49" t="n">
        <f aca="false">IF(D303&lt;&gt;0,IF(E303&lt;&gt;0,E303/D303*100,""),"")</f>
        <v>99.5789952858068</v>
      </c>
      <c r="G303" s="49" t="n">
        <f aca="false">IF(D303&lt;&gt;0,D303/D$624*100,"")</f>
        <v>0.0143110713540659</v>
      </c>
      <c r="H303" s="49" t="n">
        <f aca="false">IF(E303&lt;&gt;0,E303/E$624*100,"")</f>
        <v>0.0145069040042655</v>
      </c>
      <c r="I303" s="48"/>
      <c r="J303" s="48" t="n">
        <v>335672</v>
      </c>
      <c r="K303" s="48" t="n">
        <v>329814.34</v>
      </c>
      <c r="L303" s="49" t="n">
        <f aca="false">IF(J303&lt;&gt;0,IF(K303&lt;&gt;0,K303/J303*100,""),"")</f>
        <v>98.2549453037489</v>
      </c>
      <c r="M303" s="49" t="n">
        <f aca="false">IF(J303&lt;&gt;0,J303/J$624*100,"")</f>
        <v>0.00577484228227776</v>
      </c>
      <c r="N303" s="49" t="n">
        <f aca="false">IF(K303&lt;&gt;0,K303/K$624*100,"")</f>
        <v>0.00578710573125479</v>
      </c>
      <c r="O303" s="48" t="n">
        <v>200000</v>
      </c>
      <c r="P303" s="48" t="n">
        <v>731955</v>
      </c>
      <c r="Q303" s="48" t="n">
        <v>733317.9</v>
      </c>
      <c r="R303" s="49" t="n">
        <f aca="false">IF(P303&lt;&gt;0,IF(Q303&lt;&gt;0,Q303/P303*100,""),"")</f>
        <v>100.18619997131</v>
      </c>
      <c r="S303" s="49" t="n">
        <f aca="false">IF(P303&lt;&gt;0,P303/P$624*100,"")</f>
        <v>0.0444285922348975</v>
      </c>
      <c r="T303" s="49" t="n">
        <f aca="false">IF(Q303&lt;&gt;0,Q303/Q$624*100,"")</f>
        <v>0.0450072458582116</v>
      </c>
    </row>
    <row r="304" s="50" customFormat="true" ht="78.75" hidden="false" customHeight="true" outlineLevel="0" collapsed="false">
      <c r="A304" s="46" t="s">
        <v>83</v>
      </c>
      <c r="B304" s="47" t="s">
        <v>84</v>
      </c>
      <c r="C304" s="48" t="n">
        <f aca="false">I304+O304</f>
        <v>6616690</v>
      </c>
      <c r="D304" s="48" t="n">
        <f aca="false">J304+P304</f>
        <v>4011255</v>
      </c>
      <c r="E304" s="48" t="n">
        <f aca="false">K304+Q304</f>
        <v>4049027.13</v>
      </c>
      <c r="F304" s="49" t="n">
        <f aca="false">IF(D304&lt;&gt;0,IF(E304&lt;&gt;0,E304/D304*100,""),"")</f>
        <v>100.94165367198</v>
      </c>
      <c r="G304" s="49" t="n">
        <f aca="false">IF(D304&lt;&gt;0,D304/D$624*100,"")</f>
        <v>0.0537691127372703</v>
      </c>
      <c r="H304" s="49" t="n">
        <f aca="false">IF(E304&lt;&gt;0,E304/E$624*100,"")</f>
        <v>0.0552507446162828</v>
      </c>
      <c r="I304" s="48" t="n">
        <v>649900</v>
      </c>
      <c r="J304" s="48" t="n">
        <v>588115</v>
      </c>
      <c r="K304" s="48" t="n">
        <v>627083.02</v>
      </c>
      <c r="L304" s="49" t="n">
        <f aca="false">IF(J304&lt;&gt;0,IF(K304&lt;&gt;0,K304/J304*100,""),"")</f>
        <v>106.625918400313</v>
      </c>
      <c r="M304" s="49" t="n">
        <f aca="false">IF(J304&lt;&gt;0,J304/J$624*100,"")</f>
        <v>0.0101178274292815</v>
      </c>
      <c r="N304" s="71" t="n">
        <f aca="false">IF(K304&lt;&gt;0,K304/K$624*100,"")</f>
        <v>0.0110031472222056</v>
      </c>
      <c r="O304" s="48" t="n">
        <v>5966790</v>
      </c>
      <c r="P304" s="48" t="n">
        <v>3423140</v>
      </c>
      <c r="Q304" s="48" t="n">
        <v>3421944.11</v>
      </c>
      <c r="R304" s="49" t="n">
        <f aca="false">IF(P304&lt;&gt;0,IF(Q304&lt;&gt;0,Q304/P304*100,""),"")</f>
        <v>99.9650645313951</v>
      </c>
      <c r="S304" s="49" t="n">
        <f aca="false">IF(P304&lt;&gt;0,P304/P$624*100,"")</f>
        <v>0.207779564622097</v>
      </c>
      <c r="T304" s="49" t="n">
        <f aca="false">IF(Q304&lt;&gt;0,Q304/Q$624*100,"")</f>
        <v>0.210021165270654</v>
      </c>
    </row>
    <row r="305" s="50" customFormat="true" ht="89.25" hidden="false" customHeight="true" outlineLevel="0" collapsed="false">
      <c r="A305" s="46" t="s">
        <v>265</v>
      </c>
      <c r="B305" s="47" t="s">
        <v>266</v>
      </c>
      <c r="C305" s="48" t="n">
        <f aca="false">I305+O305</f>
        <v>0</v>
      </c>
      <c r="D305" s="48" t="n">
        <f aca="false">J305+P305</f>
        <v>97000</v>
      </c>
      <c r="E305" s="48" t="n">
        <f aca="false">K305+Q305</f>
        <v>86357.73</v>
      </c>
      <c r="F305" s="49" t="n">
        <f aca="false">IF(D305&lt;&gt;0,IF(E305&lt;&gt;0,E305/D305*100,""),"")</f>
        <v>89.028587628866</v>
      </c>
      <c r="G305" s="49" t="n">
        <f aca="false">IF(D305&lt;&gt;0,D305/D$624*100,"")</f>
        <v>0.00130024242675054</v>
      </c>
      <c r="H305" s="49" t="n">
        <f aca="false">IF(E305&lt;&gt;0,E305/E$624*100,"")</f>
        <v>0.00117838896423297</v>
      </c>
      <c r="I305" s="48"/>
      <c r="J305" s="48"/>
      <c r="K305" s="48"/>
      <c r="L305" s="49" t="str">
        <f aca="false">IF(J305&lt;&gt;0,IF(K305&lt;&gt;0,K305/J305*100,""),"")</f>
        <v/>
      </c>
      <c r="M305" s="49" t="str">
        <f aca="false">IF(J305&lt;&gt;0,J305/J$624*100,"")</f>
        <v/>
      </c>
      <c r="N305" s="49" t="str">
        <f aca="false">IF(K305&lt;&gt;0,K305/K$624*100,"")</f>
        <v/>
      </c>
      <c r="O305" s="48"/>
      <c r="P305" s="48" t="n">
        <v>97000</v>
      </c>
      <c r="Q305" s="48" t="n">
        <v>86357.73</v>
      </c>
      <c r="R305" s="49" t="n">
        <f aca="false">IF(P305&lt;&gt;0,IF(Q305&lt;&gt;0,Q305/P305*100,""),"")</f>
        <v>89.028587628866</v>
      </c>
      <c r="S305" s="49" t="n">
        <f aca="false">IF(P305&lt;&gt;0,P305/P$624*100,"")</f>
        <v>0.00588775737140269</v>
      </c>
      <c r="T305" s="49" t="n">
        <f aca="false">IF(Q305&lt;&gt;0,Q305/Q$624*100,"")</f>
        <v>0.00530018916198153</v>
      </c>
    </row>
    <row r="306" s="50" customFormat="true" ht="104.25" hidden="true" customHeight="true" outlineLevel="0" collapsed="false">
      <c r="A306" s="46" t="s">
        <v>267</v>
      </c>
      <c r="B306" s="47" t="s">
        <v>268</v>
      </c>
      <c r="C306" s="48" t="n">
        <f aca="false">I306+O306</f>
        <v>0</v>
      </c>
      <c r="D306" s="48" t="n">
        <f aca="false">J306+P306</f>
        <v>0</v>
      </c>
      <c r="E306" s="48" t="n">
        <f aca="false">K306+Q306</f>
        <v>0</v>
      </c>
      <c r="F306" s="49" t="str">
        <f aca="false">IF(D306&lt;&gt;0,IF(E306&lt;&gt;0,E306/D306*100,""),"")</f>
        <v/>
      </c>
      <c r="G306" s="49" t="str">
        <f aca="false">IF(D306&lt;&gt;0,D306/D$624*100,"")</f>
        <v/>
      </c>
      <c r="H306" s="49" t="str">
        <f aca="false">IF(E306&lt;&gt;0,E306/E$624*100,"")</f>
        <v/>
      </c>
      <c r="I306" s="48"/>
      <c r="J306" s="48"/>
      <c r="K306" s="48"/>
      <c r="L306" s="49" t="str">
        <f aca="false">IF(J306&lt;&gt;0,IF(K306&lt;&gt;0,K306/J306*100,""),"")</f>
        <v/>
      </c>
      <c r="M306" s="49" t="str">
        <f aca="false">IF(J306&lt;&gt;0,J306/J$624*100,"")</f>
        <v/>
      </c>
      <c r="N306" s="49" t="str">
        <f aca="false">IF(K306&lt;&gt;0,K306/K$624*100,"")</f>
        <v/>
      </c>
      <c r="O306" s="48"/>
      <c r="P306" s="48"/>
      <c r="Q306" s="48"/>
      <c r="R306" s="49" t="str">
        <f aca="false">IF(P306&lt;&gt;0,IF(Q306&lt;&gt;0,Q306/P306*100,""),"")</f>
        <v/>
      </c>
      <c r="S306" s="49" t="str">
        <f aca="false">IF(P306&lt;&gt;0,P306/P$624*100,"")</f>
        <v/>
      </c>
      <c r="T306" s="49" t="str">
        <f aca="false">IF(Q306&lt;&gt;0,Q306/Q$624*100,"")</f>
        <v/>
      </c>
    </row>
    <row r="307" s="50" customFormat="true" ht="42" hidden="true" customHeight="true" outlineLevel="0" collapsed="false">
      <c r="A307" s="46" t="s">
        <v>108</v>
      </c>
      <c r="B307" s="47" t="s">
        <v>109</v>
      </c>
      <c r="C307" s="48" t="n">
        <f aca="false">I307+O307</f>
        <v>0</v>
      </c>
      <c r="D307" s="48" t="n">
        <f aca="false">J307+P307</f>
        <v>0</v>
      </c>
      <c r="E307" s="48" t="n">
        <f aca="false">K307+Q307</f>
        <v>0</v>
      </c>
      <c r="F307" s="49" t="str">
        <f aca="false">IF(D307&lt;&gt;0,IF(E307&lt;&gt;0,E307/D307*100,""),"")</f>
        <v/>
      </c>
      <c r="G307" s="49" t="str">
        <f aca="false">IF(D307&lt;&gt;0,D307/D$624*100,"")</f>
        <v/>
      </c>
      <c r="H307" s="49" t="str">
        <f aca="false">IF(E307&lt;&gt;0,E307/E$624*100,"")</f>
        <v/>
      </c>
      <c r="I307" s="48"/>
      <c r="J307" s="48"/>
      <c r="K307" s="48"/>
      <c r="L307" s="49" t="str">
        <f aca="false">IF(J307&lt;&gt;0,IF(K307&lt;&gt;0,K307/J307*100,""),"")</f>
        <v/>
      </c>
      <c r="M307" s="49" t="str">
        <f aca="false">IF(J307&lt;&gt;0,J307/J$624*100,"")</f>
        <v/>
      </c>
      <c r="N307" s="49" t="str">
        <f aca="false">IF(K307&lt;&gt;0,K307/K$624*100,"")</f>
        <v/>
      </c>
      <c r="O307" s="48"/>
      <c r="P307" s="48"/>
      <c r="Q307" s="48"/>
      <c r="R307" s="49" t="str">
        <f aca="false">IF(P307&lt;&gt;0,IF(Q307&lt;&gt;0,Q307/P307*100,""),"")</f>
        <v/>
      </c>
      <c r="S307" s="49" t="str">
        <f aca="false">IF(P307&lt;&gt;0,P307/P$624*100,"")</f>
        <v/>
      </c>
      <c r="T307" s="49" t="str">
        <f aca="false">IF(Q307&lt;&gt;0,Q307/Q$624*100,"")</f>
        <v/>
      </c>
    </row>
    <row r="308" s="50" customFormat="true" ht="51.75" hidden="false" customHeight="true" outlineLevel="0" collapsed="false">
      <c r="A308" s="46" t="s">
        <v>269</v>
      </c>
      <c r="B308" s="47" t="s">
        <v>270</v>
      </c>
      <c r="C308" s="48" t="n">
        <f aca="false">I308+O308</f>
        <v>0</v>
      </c>
      <c r="D308" s="48" t="n">
        <f aca="false">J308+P308</f>
        <v>2775100</v>
      </c>
      <c r="E308" s="48" t="n">
        <f aca="false">K308+Q308</f>
        <v>2843915.55</v>
      </c>
      <c r="F308" s="49" t="n">
        <f aca="false">IF(D308&lt;&gt;0,IF(E308&lt;&gt;0,E308/D308*100,""),"")</f>
        <v>102.479750279269</v>
      </c>
      <c r="G308" s="49" t="n">
        <f aca="false">IF(D308&lt;&gt;0,D308/D$624*100,"")</f>
        <v>0.0371989975100558</v>
      </c>
      <c r="H308" s="49" t="n">
        <f aca="false">IF(E308&lt;&gt;0,E308/E$624*100,"")</f>
        <v>0.0388064704726554</v>
      </c>
      <c r="I308" s="48"/>
      <c r="J308" s="48" t="n">
        <v>1124400</v>
      </c>
      <c r="K308" s="48" t="n">
        <v>1186222.08</v>
      </c>
      <c r="L308" s="49" t="n">
        <f aca="false">IF(J308&lt;&gt;0,IF(K308&lt;&gt;0,K308/J308*100,""),"")</f>
        <v>105.498228388474</v>
      </c>
      <c r="M308" s="49" t="n">
        <f aca="false">IF(J308&lt;&gt;0,J308/J$624*100,"")</f>
        <v>0.0193439806185595</v>
      </c>
      <c r="N308" s="49" t="n">
        <f aca="false">IF(K308&lt;&gt;0,K308/K$624*100,"")</f>
        <v>0.0208141119567724</v>
      </c>
      <c r="O308" s="48"/>
      <c r="P308" s="48" t="n">
        <v>1650700</v>
      </c>
      <c r="Q308" s="48" t="n">
        <v>1657693.47</v>
      </c>
      <c r="R308" s="49" t="n">
        <f aca="false">IF(P308&lt;&gt;0,IF(Q308&lt;&gt;0,Q308/P308*100,""),"")</f>
        <v>100.423666929182</v>
      </c>
      <c r="S308" s="49" t="n">
        <f aca="false">IF(P308&lt;&gt;0,P308/P$624*100,"")</f>
        <v>0.100195062814169</v>
      </c>
      <c r="T308" s="49" t="n">
        <f aca="false">IF(Q308&lt;&gt;0,Q308/Q$624*100,"")</f>
        <v>0.101740619671007</v>
      </c>
    </row>
    <row r="309" s="50" customFormat="true" ht="25.5" hidden="false" customHeight="true" outlineLevel="0" collapsed="false">
      <c r="A309" s="46" t="s">
        <v>85</v>
      </c>
      <c r="B309" s="47" t="s">
        <v>271</v>
      </c>
      <c r="C309" s="48" t="n">
        <f aca="false">I309+O309</f>
        <v>0</v>
      </c>
      <c r="D309" s="48" t="n">
        <f aca="false">J309+P309</f>
        <v>3590100</v>
      </c>
      <c r="E309" s="48" t="n">
        <f aca="false">K309+Q309</f>
        <v>3605641.16</v>
      </c>
      <c r="F309" s="49" t="n">
        <f aca="false">IF(D309&lt;&gt;0,IF(E309&lt;&gt;0,E309/D309*100,""),"")</f>
        <v>100.432889334559</v>
      </c>
      <c r="G309" s="49" t="n">
        <f aca="false">IF(D309&lt;&gt;0,D309/D$624*100,"")</f>
        <v>0.0481237148069804</v>
      </c>
      <c r="H309" s="49" t="n">
        <f aca="false">IF(E309&lt;&gt;0,E309/E$624*100,"")</f>
        <v>0.0492005492956817</v>
      </c>
      <c r="I309" s="48"/>
      <c r="J309" s="48" t="n">
        <v>1073700</v>
      </c>
      <c r="K309" s="48" t="n">
        <v>1088389.13</v>
      </c>
      <c r="L309" s="49" t="n">
        <f aca="false">IF(J309&lt;&gt;0,IF(K309&lt;&gt;0,K309/J309*100,""),"")</f>
        <v>101.368085126199</v>
      </c>
      <c r="M309" s="49" t="n">
        <f aca="false">IF(J309&lt;&gt;0,J309/J$624*100,"")</f>
        <v>0.0184717467005935</v>
      </c>
      <c r="N309" s="49" t="n">
        <f aca="false">IF(K309&lt;&gt;0,K309/K$624*100,"")</f>
        <v>0.0190974806373138</v>
      </c>
      <c r="O309" s="48"/>
      <c r="P309" s="48" t="n">
        <v>2516400</v>
      </c>
      <c r="Q309" s="48" t="n">
        <v>2517252.03</v>
      </c>
      <c r="R309" s="49" t="n">
        <f aca="false">IF(P309&lt;&gt;0,IF(Q309&lt;&gt;0,Q309/P309*100,""),"")</f>
        <v>100.033859084406</v>
      </c>
      <c r="S309" s="49" t="n">
        <f aca="false">IF(P309&lt;&gt;0,P309/P$624*100,"")</f>
        <v>0.152741779890698</v>
      </c>
      <c r="T309" s="49" t="n">
        <f aca="false">IF(Q309&lt;&gt;0,Q309/Q$624*100,"")</f>
        <v>0.154495861891946</v>
      </c>
    </row>
    <row r="310" s="50" customFormat="true" ht="38.25" hidden="true" customHeight="true" outlineLevel="0" collapsed="false">
      <c r="A310" s="46" t="s">
        <v>272</v>
      </c>
      <c r="B310" s="47" t="s">
        <v>273</v>
      </c>
      <c r="C310" s="48" t="n">
        <f aca="false">I310+O310</f>
        <v>0</v>
      </c>
      <c r="D310" s="48" t="n">
        <f aca="false">J310+P310</f>
        <v>0</v>
      </c>
      <c r="E310" s="48" t="n">
        <f aca="false">K310+Q310</f>
        <v>0</v>
      </c>
      <c r="F310" s="49" t="str">
        <f aca="false">IF(D310&lt;&gt;0,IF(E310&lt;&gt;0,E310/D310*100,""),"")</f>
        <v/>
      </c>
      <c r="G310" s="49" t="str">
        <f aca="false">IF(D310&lt;&gt;0,D310/D$624*100,"")</f>
        <v/>
      </c>
      <c r="H310" s="49" t="str">
        <f aca="false">IF(E310&lt;&gt;0,E310/E$624*100,"")</f>
        <v/>
      </c>
      <c r="I310" s="48"/>
      <c r="J310" s="48"/>
      <c r="K310" s="48"/>
      <c r="L310" s="49" t="str">
        <f aca="false">IF(J310&lt;&gt;0,IF(K310&lt;&gt;0,K310/J310*100,""),"")</f>
        <v/>
      </c>
      <c r="M310" s="49" t="str">
        <f aca="false">IF(J310&lt;&gt;0,J310/J$624*100,"")</f>
        <v/>
      </c>
      <c r="N310" s="49" t="str">
        <f aca="false">IF(K310&lt;&gt;0,K310/K$624*100,"")</f>
        <v/>
      </c>
      <c r="O310" s="48"/>
      <c r="P310" s="48"/>
      <c r="Q310" s="48"/>
      <c r="R310" s="49" t="str">
        <f aca="false">IF(P310&lt;&gt;0,IF(Q310&lt;&gt;0,Q310/P310*100,""),"")</f>
        <v/>
      </c>
      <c r="S310" s="49" t="str">
        <f aca="false">IF(P310&lt;&gt;0,P310/P$624*100,"")</f>
        <v/>
      </c>
      <c r="T310" s="49" t="str">
        <f aca="false">IF(Q310&lt;&gt;0,Q310/Q$624*100,"")</f>
        <v/>
      </c>
    </row>
    <row r="311" s="50" customFormat="true" ht="15.75" hidden="true" customHeight="true" outlineLevel="0" collapsed="false">
      <c r="A311" s="46" t="s">
        <v>87</v>
      </c>
      <c r="B311" s="47" t="s">
        <v>88</v>
      </c>
      <c r="C311" s="48" t="n">
        <f aca="false">I311+O311</f>
        <v>0</v>
      </c>
      <c r="D311" s="48" t="n">
        <f aca="false">J311+P311</f>
        <v>0</v>
      </c>
      <c r="E311" s="48" t="n">
        <f aca="false">K311+Q311</f>
        <v>0</v>
      </c>
      <c r="F311" s="49" t="str">
        <f aca="false">IF(D311&lt;&gt;0,IF(E311&lt;&gt;0,E311/D311*100,""),"")</f>
        <v/>
      </c>
      <c r="G311" s="49" t="str">
        <f aca="false">IF(D311&lt;&gt;0,D311/D$624*100,"")</f>
        <v/>
      </c>
      <c r="H311" s="49" t="str">
        <f aca="false">IF(E311&lt;&gt;0,E311/E$624*100,"")</f>
        <v/>
      </c>
      <c r="I311" s="48"/>
      <c r="J311" s="48"/>
      <c r="K311" s="48"/>
      <c r="L311" s="49" t="str">
        <f aca="false">IF(J311&lt;&gt;0,IF(K311&lt;&gt;0,K311/J311*100,""),"")</f>
        <v/>
      </c>
      <c r="M311" s="49" t="str">
        <f aca="false">IF(J311&lt;&gt;0,J311/J$624*100,"")</f>
        <v/>
      </c>
      <c r="N311" s="49" t="str">
        <f aca="false">IF(K311&lt;&gt;0,K311/K$624*100,"")</f>
        <v/>
      </c>
      <c r="O311" s="48"/>
      <c r="P311" s="48"/>
      <c r="Q311" s="48"/>
      <c r="R311" s="49" t="str">
        <f aca="false">IF(P311&lt;&gt;0,IF(Q311&lt;&gt;0,Q311/P311*100,""),"")</f>
        <v/>
      </c>
      <c r="S311" s="49" t="str">
        <f aca="false">IF(P311&lt;&gt;0,P311/P$624*100,"")</f>
        <v/>
      </c>
      <c r="T311" s="49" t="str">
        <f aca="false">IF(Q311&lt;&gt;0,Q311/Q$624*100,"")</f>
        <v/>
      </c>
    </row>
    <row r="312" s="73" customFormat="true" ht="18" hidden="false" customHeight="true" outlineLevel="0" collapsed="false">
      <c r="A312" s="42"/>
      <c r="B312" s="43" t="s">
        <v>32</v>
      </c>
      <c r="C312" s="44" t="n">
        <f aca="false">I312+O312</f>
        <v>1474366</v>
      </c>
      <c r="D312" s="44" t="n">
        <f aca="false">J312+P312</f>
        <v>1287866</v>
      </c>
      <c r="E312" s="44" t="n">
        <f aca="false">K312+Q312</f>
        <v>709886.42</v>
      </c>
      <c r="F312" s="45" t="n">
        <f aca="false">IF(D312&lt;&gt;0,IF(E312&lt;&gt;0,E312/D312*100,""),"")</f>
        <v>55.12113993226</v>
      </c>
      <c r="G312" s="45" t="n">
        <f aca="false">IF(D312&lt;&gt;0,D312/D$624*100,"")</f>
        <v>0.0172632784862836</v>
      </c>
      <c r="H312" s="45" t="n">
        <f aca="false">IF(E312&lt;&gt;0,E312/E$624*100,"")</f>
        <v>0.00968671042171735</v>
      </c>
      <c r="I312" s="44" t="n">
        <f aca="false">SUM(I313:I319)</f>
        <v>1474366</v>
      </c>
      <c r="J312" s="44" t="n">
        <f aca="false">SUM(J313:J319)</f>
        <v>1277366</v>
      </c>
      <c r="K312" s="44" t="n">
        <f aca="false">SUM(K313:K319)</f>
        <v>693292.75</v>
      </c>
      <c r="L312" s="45" t="n">
        <f aca="false">IF(J312&lt;&gt;0,IF(K312&lt;&gt;0,K312/J312*100,""),"")</f>
        <v>54.2751842463319</v>
      </c>
      <c r="M312" s="45" t="n">
        <f aca="false">IF(J312&lt;&gt;0,J312/J$624*100,"")</f>
        <v>0.0219755808847447</v>
      </c>
      <c r="N312" s="45" t="n">
        <f aca="false">IF(K312&lt;&gt;0,K312/K$624*100,"")</f>
        <v>0.0121648999463225</v>
      </c>
      <c r="O312" s="44" t="n">
        <f aca="false">SUM(O313:O319)</f>
        <v>0</v>
      </c>
      <c r="P312" s="44" t="n">
        <f aca="false">SUM(P313:P319)</f>
        <v>10500</v>
      </c>
      <c r="Q312" s="44" t="n">
        <f aca="false">SUM(Q313:Q319)</f>
        <v>16593.67</v>
      </c>
      <c r="R312" s="45" t="n">
        <f aca="false">IF(P312&lt;&gt;0,IF(Q312&lt;&gt;0,Q312/P312*100,""),"")</f>
        <v>158.034952380952</v>
      </c>
      <c r="S312" s="45" t="n">
        <f aca="false">IF(P312&lt;&gt;0,P312/P$624*100,"")</f>
        <v>0.000637334560821941</v>
      </c>
      <c r="T312" s="45" t="n">
        <f aca="false">IF(Q312&lt;&gt;0,Q312/Q$624*100,"")</f>
        <v>0.00101843332254678</v>
      </c>
    </row>
    <row r="313" s="73" customFormat="true" ht="12.75" hidden="true" customHeight="true" outlineLevel="0" collapsed="false">
      <c r="A313" s="46" t="s">
        <v>174</v>
      </c>
      <c r="B313" s="47" t="s">
        <v>175</v>
      </c>
      <c r="C313" s="48" t="n">
        <f aca="false">I313+O313</f>
        <v>0</v>
      </c>
      <c r="D313" s="48" t="n">
        <f aca="false">J313+P313</f>
        <v>0</v>
      </c>
      <c r="E313" s="48" t="n">
        <f aca="false">K313+Q313</f>
        <v>0</v>
      </c>
      <c r="F313" s="49" t="str">
        <f aca="false">IF(D313&lt;&gt;0,IF(E313&lt;&gt;0,E313/D313*100,""),"")</f>
        <v/>
      </c>
      <c r="G313" s="49" t="str">
        <f aca="false">IF(D313&lt;&gt;0,D313/D$624*100,"")</f>
        <v/>
      </c>
      <c r="H313" s="49" t="str">
        <f aca="false">IF(E313&lt;&gt;0,E313/E$624*100,"")</f>
        <v/>
      </c>
      <c r="I313" s="48"/>
      <c r="J313" s="48"/>
      <c r="K313" s="48"/>
      <c r="L313" s="49" t="str">
        <f aca="false">IF(J313&lt;&gt;0,IF(K313&lt;&gt;0,K313/J313*100,""),"")</f>
        <v/>
      </c>
      <c r="M313" s="49" t="str">
        <f aca="false">IF(J313&lt;&gt;0,J313/J$624*100,"")</f>
        <v/>
      </c>
      <c r="N313" s="49" t="str">
        <f aca="false">IF(K313&lt;&gt;0,K313/K$624*100,"")</f>
        <v/>
      </c>
      <c r="O313" s="48"/>
      <c r="P313" s="48"/>
      <c r="Q313" s="48"/>
      <c r="R313" s="49" t="str">
        <f aca="false">IF(P313&lt;&gt;0,IF(Q313&lt;&gt;0,Q313/P313*100,""),"")</f>
        <v/>
      </c>
      <c r="S313" s="49" t="str">
        <f aca="false">IF(P313&lt;&gt;0,P313/P$624*100,"")</f>
        <v/>
      </c>
      <c r="T313" s="49" t="str">
        <f aca="false">IF(Q313&lt;&gt;0,Q313/Q$624*100,"")</f>
        <v/>
      </c>
    </row>
    <row r="314" s="73" customFormat="true" ht="17.25" hidden="false" customHeight="true" outlineLevel="0" collapsed="false">
      <c r="A314" s="46" t="s">
        <v>91</v>
      </c>
      <c r="B314" s="47" t="s">
        <v>92</v>
      </c>
      <c r="C314" s="48" t="n">
        <f aca="false">I314+O314</f>
        <v>0</v>
      </c>
      <c r="D314" s="48" t="n">
        <f aca="false">J314+P314</f>
        <v>10500</v>
      </c>
      <c r="E314" s="48" t="n">
        <f aca="false">K314+Q314</f>
        <v>30365.87</v>
      </c>
      <c r="F314" s="49" t="n">
        <f aca="false">IF(D314&lt;&gt;0,IF(E314&lt;&gt;0,E314/D314*100,""),"")</f>
        <v>289.198761904762</v>
      </c>
      <c r="G314" s="49" t="n">
        <f aca="false">IF(D314&lt;&gt;0,D314/D$624*100,"")</f>
        <v>0.00014074789155547</v>
      </c>
      <c r="H314" s="49" t="n">
        <f aca="false">IF(E314&lt;&gt;0,E314/E$624*100,"")</f>
        <v>0.000414355566054516</v>
      </c>
      <c r="I314" s="48"/>
      <c r="J314" s="48"/>
      <c r="K314" s="48" t="n">
        <v>13772.2</v>
      </c>
      <c r="L314" s="49" t="str">
        <f aca="false">IF(J314&lt;&gt;0,IF(K314&lt;&gt;0,K314/J314*100,""),"")</f>
        <v/>
      </c>
      <c r="M314" s="49" t="str">
        <f aca="false">IF(J314&lt;&gt;0,J314/J$624*100,"")</f>
        <v/>
      </c>
      <c r="N314" s="49" t="n">
        <f aca="false">IF(K314&lt;&gt;0,K314/K$624*100,"")</f>
        <v>0.000241654676239933</v>
      </c>
      <c r="O314" s="48"/>
      <c r="P314" s="48" t="n">
        <v>10500</v>
      </c>
      <c r="Q314" s="48" t="n">
        <v>16593.67</v>
      </c>
      <c r="R314" s="49" t="n">
        <f aca="false">IF(P314&lt;&gt;0,IF(Q314&lt;&gt;0,Q314/P314*100,""),"")</f>
        <v>158.034952380952</v>
      </c>
      <c r="S314" s="49" t="n">
        <f aca="false">IF(P314&lt;&gt;0,P314/P$624*100,"")</f>
        <v>0.000637334560821941</v>
      </c>
      <c r="T314" s="49" t="n">
        <f aca="false">IF(Q314&lt;&gt;0,Q314/Q$624*100,"")</f>
        <v>0.00101843332254678</v>
      </c>
    </row>
    <row r="315" s="73" customFormat="true" ht="48.75" hidden="true" customHeight="true" outlineLevel="0" collapsed="false">
      <c r="A315" s="46" t="s">
        <v>239</v>
      </c>
      <c r="B315" s="47" t="s">
        <v>240</v>
      </c>
      <c r="C315" s="48" t="n">
        <f aca="false">I315+O315</f>
        <v>0</v>
      </c>
      <c r="D315" s="48" t="n">
        <f aca="false">J315+P315</f>
        <v>0</v>
      </c>
      <c r="E315" s="48" t="n">
        <f aca="false">K315+Q315</f>
        <v>0</v>
      </c>
      <c r="F315" s="49" t="str">
        <f aca="false">IF(D315&lt;&gt;0,IF(E315&lt;&gt;0,E315/D315*100,""),"")</f>
        <v/>
      </c>
      <c r="G315" s="49" t="str">
        <f aca="false">IF(D315&lt;&gt;0,D315/D$624*100,"")</f>
        <v/>
      </c>
      <c r="H315" s="49" t="str">
        <f aca="false">IF(E315&lt;&gt;0,E315/E$624*100,"")</f>
        <v/>
      </c>
      <c r="I315" s="48"/>
      <c r="J315" s="48"/>
      <c r="K315" s="48"/>
      <c r="L315" s="49" t="str">
        <f aca="false">IF(J315&lt;&gt;0,IF(K315&lt;&gt;0,K315/J315*100,""),"")</f>
        <v/>
      </c>
      <c r="M315" s="49" t="str">
        <f aca="false">IF(J315&lt;&gt;0,J315/J$624*100,"")</f>
        <v/>
      </c>
      <c r="N315" s="49" t="str">
        <f aca="false">IF(K315&lt;&gt;0,K315/K$624*100,"")</f>
        <v/>
      </c>
      <c r="O315" s="48"/>
      <c r="P315" s="48"/>
      <c r="Q315" s="48"/>
      <c r="R315" s="49" t="str">
        <f aca="false">IF(P315&lt;&gt;0,IF(Q315&lt;&gt;0,Q315/P315*100,""),"")</f>
        <v/>
      </c>
      <c r="S315" s="49" t="str">
        <f aca="false">IF(P315&lt;&gt;0,P315/P$624*100,"")</f>
        <v/>
      </c>
      <c r="T315" s="49" t="str">
        <f aca="false">IF(Q315&lt;&gt;0,Q315/Q$624*100,"")</f>
        <v/>
      </c>
    </row>
    <row r="316" s="73" customFormat="true" ht="80.25" hidden="false" customHeight="true" outlineLevel="0" collapsed="false">
      <c r="A316" s="46" t="s">
        <v>95</v>
      </c>
      <c r="B316" s="72" t="s">
        <v>64</v>
      </c>
      <c r="C316" s="48" t="n">
        <f aca="false">I316+O316</f>
        <v>1474366</v>
      </c>
      <c r="D316" s="48" t="n">
        <f aca="false">J316+P316</f>
        <v>1277366</v>
      </c>
      <c r="E316" s="48" t="n">
        <f aca="false">K316+Q316</f>
        <v>679520.55</v>
      </c>
      <c r="F316" s="49" t="n">
        <f aca="false">IF(D316&lt;&gt;0,IF(E316&lt;&gt;0,E316/D316*100,""),"")</f>
        <v>53.1970124459239</v>
      </c>
      <c r="G316" s="49" t="n">
        <f aca="false">IF(D316&lt;&gt;0,D316/D$624*100,"")</f>
        <v>0.0171225305947281</v>
      </c>
      <c r="H316" s="49" t="n">
        <f aca="false">IF(E316&lt;&gt;0,E316/E$624*100,"")</f>
        <v>0.00927235485566283</v>
      </c>
      <c r="I316" s="48" t="n">
        <v>1474366</v>
      </c>
      <c r="J316" s="48" t="n">
        <v>1277366</v>
      </c>
      <c r="K316" s="48" t="n">
        <v>679520.55</v>
      </c>
      <c r="L316" s="49" t="n">
        <f aca="false">IF(J316&lt;&gt;0,IF(K316&lt;&gt;0,K316/J316*100,""),"")</f>
        <v>53.1970124459239</v>
      </c>
      <c r="M316" s="49" t="n">
        <f aca="false">IF(J316&lt;&gt;0,J316/J$624*100,"")</f>
        <v>0.0219755808847447</v>
      </c>
      <c r="N316" s="49" t="n">
        <f aca="false">IF(K316&lt;&gt;0,K316/K$624*100,"")</f>
        <v>0.0119232452700826</v>
      </c>
      <c r="O316" s="48"/>
      <c r="P316" s="48"/>
      <c r="Q316" s="48"/>
      <c r="R316" s="49" t="str">
        <f aca="false">IF(P316&lt;&gt;0,IF(Q316&lt;&gt;0,Q316/P316*100,""),"")</f>
        <v/>
      </c>
      <c r="S316" s="49" t="str">
        <f aca="false">IF(P316&lt;&gt;0,P316/P$624*100,"")</f>
        <v/>
      </c>
      <c r="T316" s="49" t="str">
        <f aca="false">IF(Q316&lt;&gt;0,Q316/Q$624*100,"")</f>
        <v/>
      </c>
    </row>
    <row r="317" s="73" customFormat="true" ht="119.25" hidden="true" customHeight="true" outlineLevel="0" collapsed="false">
      <c r="A317" s="46" t="s">
        <v>97</v>
      </c>
      <c r="B317" s="72" t="s">
        <v>98</v>
      </c>
      <c r="C317" s="48" t="n">
        <f aca="false">I317+O317</f>
        <v>0</v>
      </c>
      <c r="D317" s="48" t="n">
        <f aca="false">J317+P317</f>
        <v>0</v>
      </c>
      <c r="E317" s="48" t="n">
        <f aca="false">K317+Q317</f>
        <v>0</v>
      </c>
      <c r="F317" s="49" t="str">
        <f aca="false">IF(D317&lt;&gt;0,IF(E317&lt;&gt;0,E317/D317*100,""),"")</f>
        <v/>
      </c>
      <c r="G317" s="49" t="str">
        <f aca="false">IF(D317&lt;&gt;0,D317/D$624*100,"")</f>
        <v/>
      </c>
      <c r="H317" s="49" t="str">
        <f aca="false">IF(E317&lt;&gt;0,E317/E$624*100,"")</f>
        <v/>
      </c>
      <c r="I317" s="48"/>
      <c r="J317" s="48"/>
      <c r="K317" s="48"/>
      <c r="L317" s="49" t="str">
        <f aca="false">IF(J317&lt;&gt;0,IF(K317&lt;&gt;0,K317/J317*100,""),"")</f>
        <v/>
      </c>
      <c r="M317" s="49" t="str">
        <f aca="false">IF(J317&lt;&gt;0,J317/J$624*100,"")</f>
        <v/>
      </c>
      <c r="N317" s="49" t="str">
        <f aca="false">IF(K317&lt;&gt;0,K317/K$624*100,"")</f>
        <v/>
      </c>
      <c r="O317" s="48"/>
      <c r="P317" s="48"/>
      <c r="Q317" s="48"/>
      <c r="R317" s="49" t="str">
        <f aca="false">IF(P317&lt;&gt;0,IF(Q317&lt;&gt;0,Q317/P317*100,""),"")</f>
        <v/>
      </c>
      <c r="S317" s="49" t="str">
        <f aca="false">IF(P317&lt;&gt;0,P317/P$624*100,"")</f>
        <v/>
      </c>
      <c r="T317" s="49" t="str">
        <f aca="false">IF(Q317&lt;&gt;0,Q317/Q$624*100,"")</f>
        <v/>
      </c>
    </row>
    <row r="318" s="73" customFormat="true" ht="51" hidden="true" customHeight="true" outlineLevel="0" collapsed="false">
      <c r="A318" s="46" t="s">
        <v>182</v>
      </c>
      <c r="B318" s="47" t="s">
        <v>183</v>
      </c>
      <c r="C318" s="48" t="n">
        <f aca="false">I318+O318</f>
        <v>0</v>
      </c>
      <c r="D318" s="48" t="n">
        <f aca="false">J318+P318</f>
        <v>0</v>
      </c>
      <c r="E318" s="48" t="n">
        <f aca="false">K318+Q318</f>
        <v>0</v>
      </c>
      <c r="F318" s="49" t="str">
        <f aca="false">IF(D318&lt;&gt;0,IF(E318&lt;&gt;0,E318/D318*100,""),"")</f>
        <v/>
      </c>
      <c r="G318" s="49" t="str">
        <f aca="false">IF(D318&lt;&gt;0,D318/D$624*100,"")</f>
        <v/>
      </c>
      <c r="H318" s="49" t="str">
        <f aca="false">IF(E318&lt;&gt;0,E318/E$624*100,"")</f>
        <v/>
      </c>
      <c r="I318" s="48"/>
      <c r="J318" s="48"/>
      <c r="K318" s="48"/>
      <c r="L318" s="49" t="str">
        <f aca="false">IF(J318&lt;&gt;0,IF(K318&lt;&gt;0,K318/J318*100,""),"")</f>
        <v/>
      </c>
      <c r="M318" s="49" t="str">
        <f aca="false">IF(J318&lt;&gt;0,J318/J$624*100,"")</f>
        <v/>
      </c>
      <c r="N318" s="49" t="str">
        <f aca="false">IF(K318&lt;&gt;0,K318/K$624*100,"")</f>
        <v/>
      </c>
      <c r="O318" s="48"/>
      <c r="P318" s="48"/>
      <c r="Q318" s="48"/>
      <c r="R318" s="49" t="str">
        <f aca="false">IF(P318&lt;&gt;0,IF(Q318&lt;&gt;0,Q318/P318*100,""),"")</f>
        <v/>
      </c>
      <c r="S318" s="49" t="str">
        <f aca="false">IF(P318&lt;&gt;0,P318/P$624*100,"")</f>
        <v/>
      </c>
      <c r="T318" s="49" t="str">
        <f aca="false">IF(Q318&lt;&gt;0,Q318/Q$624*100,"")</f>
        <v/>
      </c>
    </row>
    <row r="319" s="73" customFormat="true" ht="38.25" hidden="true" customHeight="true" outlineLevel="0" collapsed="false">
      <c r="A319" s="58" t="s">
        <v>105</v>
      </c>
      <c r="B319" s="59" t="s">
        <v>106</v>
      </c>
      <c r="C319" s="60" t="n">
        <f aca="false">I319+O319</f>
        <v>0</v>
      </c>
      <c r="D319" s="60" t="n">
        <f aca="false">J319+P319</f>
        <v>0</v>
      </c>
      <c r="E319" s="60" t="n">
        <f aca="false">K319+Q319</f>
        <v>0</v>
      </c>
      <c r="F319" s="61" t="str">
        <f aca="false">IF(D319&lt;&gt;0,IF(E319&lt;&gt;0,E319/D319*100,""),"")</f>
        <v/>
      </c>
      <c r="G319" s="61" t="str">
        <f aca="false">IF(D319&lt;&gt;0,D319/D$624*100,"")</f>
        <v/>
      </c>
      <c r="H319" s="61" t="str">
        <f aca="false">IF(E319&lt;&gt;0,E319/E$624*100,"")</f>
        <v/>
      </c>
      <c r="I319" s="60"/>
      <c r="J319" s="60"/>
      <c r="K319" s="60"/>
      <c r="L319" s="61" t="str">
        <f aca="false">IF(J319&lt;&gt;0,IF(K319&lt;&gt;0,K319/J319*100,""),"")</f>
        <v/>
      </c>
      <c r="M319" s="61" t="str">
        <f aca="false">IF(J319&lt;&gt;0,J319/J$624*100,"")</f>
        <v/>
      </c>
      <c r="N319" s="61" t="str">
        <f aca="false">IF(K319&lt;&gt;0,K319/K$624*100,"")</f>
        <v/>
      </c>
      <c r="O319" s="60"/>
      <c r="P319" s="60"/>
      <c r="Q319" s="60"/>
      <c r="R319" s="49" t="str">
        <f aca="false">IF(P319&lt;&gt;0,IF(Q319&lt;&gt;0,Q319/P319*100,""),"")</f>
        <v/>
      </c>
      <c r="S319" s="49" t="str">
        <f aca="false">IF(P319&lt;&gt;0,P319/P$624*100,"")</f>
        <v/>
      </c>
      <c r="T319" s="49" t="str">
        <f aca="false">IF(Q319&lt;&gt;0,Q319/Q$624*100,"")</f>
        <v/>
      </c>
    </row>
    <row r="320" s="41" customFormat="true" ht="30.75" hidden="false" customHeight="true" outlineLevel="0" collapsed="false">
      <c r="A320" s="36" t="n">
        <v>851</v>
      </c>
      <c r="B320" s="37" t="s">
        <v>274</v>
      </c>
      <c r="C320" s="38" t="n">
        <f aca="false">I320+O320</f>
        <v>849000</v>
      </c>
      <c r="D320" s="38" t="n">
        <f aca="false">J320+P320</f>
        <v>2258345.09</v>
      </c>
      <c r="E320" s="38" t="n">
        <f aca="false">K320+Q320</f>
        <v>2710636.34</v>
      </c>
      <c r="F320" s="57" t="n">
        <f aca="false">IF(D320&lt;&gt;0,IF(E320&lt;&gt;0,E320/D320*100,""),"")</f>
        <v>120.027552565051</v>
      </c>
      <c r="G320" s="57" t="n">
        <f aca="false">IF(D320&lt;&gt;0,D320/D$624*100,"")</f>
        <v>0.0302721247449666</v>
      </c>
      <c r="H320" s="57" t="n">
        <f aca="false">IF(E320&lt;&gt;0,E320/E$624*100,"")</f>
        <v>0.0369878174091058</v>
      </c>
      <c r="I320" s="40" t="n">
        <f aca="false">I321+I344</f>
        <v>824000</v>
      </c>
      <c r="J320" s="40" t="n">
        <f aca="false">J321+J344</f>
        <v>1618007</v>
      </c>
      <c r="K320" s="40" t="n">
        <f aca="false">K321+K344</f>
        <v>2088821.25</v>
      </c>
      <c r="L320" s="57" t="n">
        <f aca="false">IF(J320&lt;&gt;0,IF(K320&lt;&gt;0,K320/J320*100,""),"")</f>
        <v>129.09840624917</v>
      </c>
      <c r="M320" s="57" t="n">
        <f aca="false">IF(J320&lt;&gt;0,J320/J$624*100,"")</f>
        <v>0.027835908972513</v>
      </c>
      <c r="N320" s="57" t="n">
        <f aca="false">IF(K320&lt;&gt;0,K320/K$624*100,"")</f>
        <v>0.0366516186877799</v>
      </c>
      <c r="O320" s="40" t="n">
        <f aca="false">O321+O344</f>
        <v>25000</v>
      </c>
      <c r="P320" s="40" t="n">
        <f aca="false">P321+P344</f>
        <v>640338.09</v>
      </c>
      <c r="Q320" s="40" t="n">
        <f aca="false">Q321+Q344</f>
        <v>621815.09</v>
      </c>
      <c r="R320" s="57" t="n">
        <f aca="false">IF(P320&lt;&gt;0,IF(Q320&lt;&gt;0,Q320/P320*100,""),"")</f>
        <v>97.1073093590294</v>
      </c>
      <c r="S320" s="57" t="n">
        <f aca="false">IF(P320&lt;&gt;0,P320/P$624*100,"")</f>
        <v>0.0388675805112105</v>
      </c>
      <c r="T320" s="57" t="n">
        <f aca="false">IF(Q320&lt;&gt;0,Q320/Q$624*100,"")</f>
        <v>0.0381637822204749</v>
      </c>
    </row>
    <row r="321" s="50" customFormat="true" ht="18" hidden="false" customHeight="true" outlineLevel="0" collapsed="false">
      <c r="A321" s="42"/>
      <c r="B321" s="43" t="s">
        <v>21</v>
      </c>
      <c r="C321" s="44" t="n">
        <f aca="false">I321+O321</f>
        <v>824000</v>
      </c>
      <c r="D321" s="44" t="n">
        <f aca="false">J321+P321</f>
        <v>2046216.09</v>
      </c>
      <c r="E321" s="44" t="n">
        <f aca="false">K321+Q321</f>
        <v>2704196.11</v>
      </c>
      <c r="F321" s="45" t="n">
        <f aca="false">IF(D321&lt;&gt;0,IF(E321&lt;&gt;0,E321/D321*100,""),"")</f>
        <v>132.155940089397</v>
      </c>
      <c r="G321" s="45" t="n">
        <f aca="false">IF(D321&lt;&gt;0,D321/D$624*100,"")</f>
        <v>0.0274286286032742</v>
      </c>
      <c r="H321" s="45" t="n">
        <f aca="false">IF(E321&lt;&gt;0,E321/E$624*100,"")</f>
        <v>0.0368999376563711</v>
      </c>
      <c r="I321" s="44" t="n">
        <f aca="false">SUM(I322:I343)</f>
        <v>824000</v>
      </c>
      <c r="J321" s="44" t="n">
        <f aca="false">SUM(J322:J343)</f>
        <v>1618007</v>
      </c>
      <c r="K321" s="44" t="n">
        <f aca="false">SUM(K322:K343)</f>
        <v>2088821.25</v>
      </c>
      <c r="L321" s="45" t="n">
        <f aca="false">IF(J321&lt;&gt;0,IF(K321&lt;&gt;0,K321/J321*100,""),"")</f>
        <v>129.09840624917</v>
      </c>
      <c r="M321" s="45" t="n">
        <f aca="false">IF(J321&lt;&gt;0,J321/J$624*100,"")</f>
        <v>0.027835908972513</v>
      </c>
      <c r="N321" s="45" t="n">
        <f aca="false">IF(K321&lt;&gt;0,K321/K$624*100,"")</f>
        <v>0.0366516186877799</v>
      </c>
      <c r="O321" s="44" t="n">
        <f aca="false">SUM(O322:O343)</f>
        <v>0</v>
      </c>
      <c r="P321" s="44" t="n">
        <f aca="false">SUM(P322:P343)</f>
        <v>428209.09</v>
      </c>
      <c r="Q321" s="44" t="n">
        <f aca="false">SUM(Q322:Q343)</f>
        <v>615374.86</v>
      </c>
      <c r="R321" s="45" t="n">
        <f aca="false">IF(P321&lt;&gt;0,IF(Q321&lt;&gt;0,Q321/P321*100,""),"")</f>
        <v>143.708967037575</v>
      </c>
      <c r="S321" s="45" t="n">
        <f aca="false">IF(P321&lt;&gt;0,P321/P$624*100,"")</f>
        <v>0.0259916621252489</v>
      </c>
      <c r="T321" s="45" t="n">
        <f aca="false">IF(Q321&lt;&gt;0,Q321/Q$624*100,"")</f>
        <v>0.0377685143359824</v>
      </c>
    </row>
    <row r="322" s="50" customFormat="true" ht="28.5" hidden="false" customHeight="true" outlineLevel="0" collapsed="false">
      <c r="A322" s="46" t="s">
        <v>43</v>
      </c>
      <c r="B322" s="47" t="s">
        <v>44</v>
      </c>
      <c r="C322" s="48" t="n">
        <f aca="false">I322+O322</f>
        <v>20000</v>
      </c>
      <c r="D322" s="48" t="n">
        <f aca="false">J322+P322</f>
        <v>20000</v>
      </c>
      <c r="E322" s="53" t="n">
        <f aca="false">K322+Q322</f>
        <v>17197.5</v>
      </c>
      <c r="F322" s="49" t="n">
        <f aca="false">IF(D322&lt;&gt;0,IF(E322&lt;&gt;0,E322/D322*100,""),"")</f>
        <v>85.9875</v>
      </c>
      <c r="G322" s="49" t="n">
        <f aca="false">IF(D322&lt;&gt;0,D322/D$624*100,"")</f>
        <v>0.00026809122201042</v>
      </c>
      <c r="H322" s="49" t="n">
        <f aca="false">IF(E322&lt;&gt;0,E322/E$624*100,"")</f>
        <v>0.000234667402818445</v>
      </c>
      <c r="I322" s="48" t="n">
        <v>20000</v>
      </c>
      <c r="J322" s="48" t="n">
        <v>20000</v>
      </c>
      <c r="K322" s="48" t="n">
        <v>17197.5</v>
      </c>
      <c r="L322" s="49" t="n">
        <f aca="false">IF(J322&lt;&gt;0,IF(K322&lt;&gt;0,K322/J322*100,""),"")</f>
        <v>85.9875</v>
      </c>
      <c r="M322" s="49" t="n">
        <f aca="false">IF(J322&lt;&gt;0,J322/J$624*100,"")</f>
        <v>0.000344076496239052</v>
      </c>
      <c r="N322" s="49" t="n">
        <f aca="false">IF(K322&lt;&gt;0,K322/K$624*100,"")</f>
        <v>0.000301756893933885</v>
      </c>
      <c r="O322" s="48"/>
      <c r="P322" s="48"/>
      <c r="Q322" s="48"/>
      <c r="R322" s="49" t="str">
        <f aca="false">IF(P322&lt;&gt;0,IF(Q322&lt;&gt;0,Q322/P322*100,""),"")</f>
        <v/>
      </c>
      <c r="S322" s="49" t="str">
        <f aca="false">IF(P322&lt;&gt;0,P322/P$624*100,"")</f>
        <v/>
      </c>
      <c r="T322" s="49" t="str">
        <f aca="false">IF(Q322&lt;&gt;0,Q322/Q$624*100,"")</f>
        <v/>
      </c>
    </row>
    <row r="323" s="50" customFormat="true" ht="14.25" hidden="true" customHeight="true" outlineLevel="0" collapsed="false">
      <c r="A323" s="46" t="s">
        <v>22</v>
      </c>
      <c r="B323" s="47" t="s">
        <v>23</v>
      </c>
      <c r="C323" s="48" t="n">
        <f aca="false">I323+O323</f>
        <v>0</v>
      </c>
      <c r="D323" s="48" t="n">
        <f aca="false">J323+P323</f>
        <v>0</v>
      </c>
      <c r="E323" s="48" t="n">
        <f aca="false">K323+Q323</f>
        <v>0</v>
      </c>
      <c r="F323" s="49" t="str">
        <f aca="false">IF(D323&lt;&gt;0,IF(E323&lt;&gt;0,E323/D323*100,""),"")</f>
        <v/>
      </c>
      <c r="G323" s="49" t="str">
        <f aca="false">IF(D323&lt;&gt;0,D323/D$624*100,"")</f>
        <v/>
      </c>
      <c r="H323" s="49" t="str">
        <f aca="false">IF(E323&lt;&gt;0,E323/E$624*100,"")</f>
        <v/>
      </c>
      <c r="I323" s="48"/>
      <c r="J323" s="48"/>
      <c r="K323" s="48"/>
      <c r="L323" s="49" t="str">
        <f aca="false">IF(J323&lt;&gt;0,IF(K323&lt;&gt;0,K323/J323*100,""),"")</f>
        <v/>
      </c>
      <c r="M323" s="49" t="str">
        <f aca="false">IF(J323&lt;&gt;0,J323/J$624*100,"")</f>
        <v/>
      </c>
      <c r="N323" s="49" t="str">
        <f aca="false">IF(K323&lt;&gt;0,K323/K$624*100,"")</f>
        <v/>
      </c>
      <c r="O323" s="48"/>
      <c r="P323" s="48"/>
      <c r="Q323" s="48"/>
      <c r="R323" s="49" t="str">
        <f aca="false">IF(P323&lt;&gt;0,IF(Q323&lt;&gt;0,Q323/P323*100,""),"")</f>
        <v/>
      </c>
      <c r="S323" s="49" t="str">
        <f aca="false">IF(P323&lt;&gt;0,P323/P$624*100,"")</f>
        <v/>
      </c>
      <c r="T323" s="49" t="str">
        <f aca="false">IF(Q323&lt;&gt;0,Q323/Q$624*100,"")</f>
        <v/>
      </c>
    </row>
    <row r="324" s="50" customFormat="true" ht="53.25" hidden="true" customHeight="true" outlineLevel="0" collapsed="false">
      <c r="A324" s="46" t="s">
        <v>45</v>
      </c>
      <c r="B324" s="47" t="s">
        <v>46</v>
      </c>
      <c r="C324" s="48" t="n">
        <f aca="false">I324+O324</f>
        <v>0</v>
      </c>
      <c r="D324" s="48" t="n">
        <f aca="false">J324+P324</f>
        <v>0</v>
      </c>
      <c r="E324" s="48" t="n">
        <f aca="false">K324+Q324</f>
        <v>0</v>
      </c>
      <c r="F324" s="49" t="str">
        <f aca="false">IF(D324&lt;&gt;0,IF(E324&lt;&gt;0,E324/D324*100,""),"")</f>
        <v/>
      </c>
      <c r="G324" s="49" t="str">
        <f aca="false">IF(D324&lt;&gt;0,D324/D$624*100,"")</f>
        <v/>
      </c>
      <c r="H324" s="49" t="str">
        <f aca="false">IF(E324&lt;&gt;0,E324/E$624*100,"")</f>
        <v/>
      </c>
      <c r="I324" s="48"/>
      <c r="J324" s="48"/>
      <c r="K324" s="48"/>
      <c r="L324" s="49" t="str">
        <f aca="false">IF(J324&lt;&gt;0,IF(K324&lt;&gt;0,K324/J324*100,""),"")</f>
        <v/>
      </c>
      <c r="M324" s="49" t="str">
        <f aca="false">IF(J324&lt;&gt;0,J324/J$624*100,"")</f>
        <v/>
      </c>
      <c r="N324" s="49" t="str">
        <f aca="false">IF(K324&lt;&gt;0,K324/K$624*100,"")</f>
        <v/>
      </c>
      <c r="O324" s="48"/>
      <c r="P324" s="48"/>
      <c r="Q324" s="48"/>
      <c r="R324" s="49" t="str">
        <f aca="false">IF(P324&lt;&gt;0,IF(Q324&lt;&gt;0,Q324/P324*100,""),"")</f>
        <v/>
      </c>
      <c r="S324" s="49" t="str">
        <f aca="false">IF(P324&lt;&gt;0,P324/P$624*100,"")</f>
        <v/>
      </c>
      <c r="T324" s="49" t="str">
        <f aca="false">IF(Q324&lt;&gt;0,Q324/Q$624*100,"")</f>
        <v/>
      </c>
    </row>
    <row r="325" s="50" customFormat="true" ht="14.25" hidden="false" customHeight="true" outlineLevel="0" collapsed="false">
      <c r="A325" s="58" t="s">
        <v>47</v>
      </c>
      <c r="B325" s="59" t="s">
        <v>48</v>
      </c>
      <c r="C325" s="60" t="n">
        <f aca="false">I325+O325</f>
        <v>800000</v>
      </c>
      <c r="D325" s="60" t="n">
        <f aca="false">J325+P325</f>
        <v>800000</v>
      </c>
      <c r="E325" s="60" t="n">
        <f aca="false">K325+Q325</f>
        <v>834544.28</v>
      </c>
      <c r="F325" s="61" t="n">
        <f aca="false">IF(D325&lt;&gt;0,IF(E325&lt;&gt;0,E325/D325*100,""),"")</f>
        <v>104.318035</v>
      </c>
      <c r="G325" s="61" t="n">
        <f aca="false">IF(D325&lt;&gt;0,D325/D$624*100,"")</f>
        <v>0.0107236488804168</v>
      </c>
      <c r="H325" s="61" t="n">
        <f aca="false">IF(E325&lt;&gt;0,E325/E$624*100,"")</f>
        <v>0.0113877213969815</v>
      </c>
      <c r="I325" s="60" t="n">
        <v>800000</v>
      </c>
      <c r="J325" s="60" t="n">
        <v>800000</v>
      </c>
      <c r="K325" s="60" t="n">
        <v>834544.28</v>
      </c>
      <c r="L325" s="61" t="n">
        <f aca="false">IF(J325&lt;&gt;0,IF(K325&lt;&gt;0,K325/J325*100,""),"")</f>
        <v>104.318035</v>
      </c>
      <c r="M325" s="61" t="n">
        <f aca="false">IF(J325&lt;&gt;0,J325/J$624*100,"")</f>
        <v>0.0137630598495621</v>
      </c>
      <c r="N325" s="61" t="n">
        <f aca="false">IF(K325&lt;&gt;0,K325/K$624*100,"")</f>
        <v>0.0146433778039302</v>
      </c>
      <c r="O325" s="60"/>
      <c r="P325" s="60"/>
      <c r="Q325" s="60"/>
      <c r="R325" s="61" t="str">
        <f aca="false">IF(P325&lt;&gt;0,IF(Q325&lt;&gt;0,Q325/P325*100,""),"")</f>
        <v/>
      </c>
      <c r="S325" s="61" t="str">
        <f aca="false">IF(P325&lt;&gt;0,P325/P$624*100,"")</f>
        <v/>
      </c>
      <c r="T325" s="61" t="str">
        <f aca="false">IF(Q325&lt;&gt;0,Q325/Q$624*100,"")</f>
        <v/>
      </c>
    </row>
    <row r="326" s="50" customFormat="true" ht="65.25" hidden="false" customHeight="true" outlineLevel="0" collapsed="false">
      <c r="A326" s="46" t="s">
        <v>24</v>
      </c>
      <c r="B326" s="47" t="s">
        <v>25</v>
      </c>
      <c r="C326" s="48" t="n">
        <f aca="false">I326+O326</f>
        <v>0</v>
      </c>
      <c r="D326" s="48" t="n">
        <f aca="false">J326+P326</f>
        <v>0</v>
      </c>
      <c r="E326" s="48" t="n">
        <f aca="false">K326+Q326</f>
        <v>1569.44</v>
      </c>
      <c r="F326" s="49" t="str">
        <f aca="false">IF(D326&lt;&gt;0,IF(E326&lt;&gt;0,E326/D326*100,""),"")</f>
        <v/>
      </c>
      <c r="G326" s="49" t="str">
        <f aca="false">IF(D326&lt;&gt;0,D326/D$624*100,"")</f>
        <v/>
      </c>
      <c r="H326" s="49" t="n">
        <f aca="false">IF(E326&lt;&gt;0,E326/E$624*100,"")</f>
        <v>2.14156946462789E-005</v>
      </c>
      <c r="I326" s="48"/>
      <c r="J326" s="48"/>
      <c r="K326" s="48" t="n">
        <v>1569.44</v>
      </c>
      <c r="L326" s="49" t="str">
        <f aca="false">IF(J326&lt;&gt;0,IF(K326&lt;&gt;0,K326/J326*100,""),"")</f>
        <v/>
      </c>
      <c r="M326" s="49" t="str">
        <f aca="false">IF(J326&lt;&gt;0,J326/J$624*100,"")</f>
        <v/>
      </c>
      <c r="N326" s="49" t="n">
        <f aca="false">IF(K326&lt;&gt;0,K326/K$624*100,"")</f>
        <v>2.75382665861664E-005</v>
      </c>
      <c r="O326" s="48"/>
      <c r="P326" s="48"/>
      <c r="Q326" s="48"/>
      <c r="R326" s="49" t="str">
        <f aca="false">IF(P326&lt;&gt;0,IF(Q326&lt;&gt;0,Q326/P326*100,""),"")</f>
        <v/>
      </c>
      <c r="S326" s="49" t="str">
        <f aca="false">IF(P326&lt;&gt;0,P326/P$624*100,"")</f>
        <v/>
      </c>
      <c r="T326" s="49" t="str">
        <f aca="false">IF(Q326&lt;&gt;0,Q326/Q$624*100,"")</f>
        <v/>
      </c>
    </row>
    <row r="327" s="50" customFormat="true" ht="14.25" hidden="true" customHeight="true" outlineLevel="0" collapsed="false">
      <c r="A327" s="46" t="s">
        <v>49</v>
      </c>
      <c r="B327" s="47" t="s">
        <v>50</v>
      </c>
      <c r="C327" s="48" t="n">
        <f aca="false">I327+O327</f>
        <v>0</v>
      </c>
      <c r="D327" s="48" t="n">
        <f aca="false">J327+P327</f>
        <v>0</v>
      </c>
      <c r="E327" s="48" t="n">
        <f aca="false">K327+Q327</f>
        <v>0</v>
      </c>
      <c r="F327" s="49" t="str">
        <f aca="false">IF(D327&lt;&gt;0,IF(E327&lt;&gt;0,E327/D327*100,""),"")</f>
        <v/>
      </c>
      <c r="G327" s="49" t="str">
        <f aca="false">IF(D327&lt;&gt;0,D327/D$624*100,"")</f>
        <v/>
      </c>
      <c r="H327" s="49" t="str">
        <f aca="false">IF(E327&lt;&gt;0,E327/E$624*100,"")</f>
        <v/>
      </c>
      <c r="I327" s="48"/>
      <c r="J327" s="48"/>
      <c r="K327" s="48"/>
      <c r="L327" s="49" t="str">
        <f aca="false">IF(J327&lt;&gt;0,IF(K327&lt;&gt;0,K327/J327*100,""),"")</f>
        <v/>
      </c>
      <c r="M327" s="49" t="str">
        <f aca="false">IF(J327&lt;&gt;0,J327/J$624*100,"")</f>
        <v/>
      </c>
      <c r="N327" s="49" t="str">
        <f aca="false">IF(K327&lt;&gt;0,K327/K$624*100,"")</f>
        <v/>
      </c>
      <c r="O327" s="48"/>
      <c r="P327" s="48"/>
      <c r="Q327" s="48"/>
      <c r="R327" s="49" t="str">
        <f aca="false">IF(P327&lt;&gt;0,IF(Q327&lt;&gt;0,Q327/P327*100,""),"")</f>
        <v/>
      </c>
      <c r="S327" s="49" t="str">
        <f aca="false">IF(P327&lt;&gt;0,P327/P$624*100,"")</f>
        <v/>
      </c>
      <c r="T327" s="49" t="str">
        <f aca="false">IF(Q327&lt;&gt;0,Q327/Q$624*100,"")</f>
        <v/>
      </c>
    </row>
    <row r="328" s="50" customFormat="true" ht="14.25" hidden="false" customHeight="true" outlineLevel="0" collapsed="false">
      <c r="A328" s="46" t="s">
        <v>51</v>
      </c>
      <c r="B328" s="47" t="s">
        <v>52</v>
      </c>
      <c r="C328" s="48" t="n">
        <f aca="false">I328+O328</f>
        <v>1000</v>
      </c>
      <c r="D328" s="48" t="n">
        <f aca="false">J328+P328</f>
        <v>1000</v>
      </c>
      <c r="E328" s="48" t="n">
        <f aca="false">K328+Q328</f>
        <v>584740.5</v>
      </c>
      <c r="F328" s="49" t="n">
        <f aca="false">IF(D328&lt;&gt;0,IF(E328&lt;&gt;0,E328/D328*100,""),"")</f>
        <v>58474.05</v>
      </c>
      <c r="G328" s="49" t="n">
        <f aca="false">IF(D328&lt;&gt;0,D328/D$624*100,"")</f>
        <v>1.3404561100521E-005</v>
      </c>
      <c r="H328" s="49" t="n">
        <f aca="false">IF(E328&lt;&gt;0,E328/E$624*100,"")</f>
        <v>0.00797903965447066</v>
      </c>
      <c r="I328" s="48" t="n">
        <v>1000</v>
      </c>
      <c r="J328" s="48" t="n">
        <v>1000</v>
      </c>
      <c r="K328" s="48" t="n">
        <v>158.28</v>
      </c>
      <c r="L328" s="49" t="n">
        <f aca="false">IF(J328&lt;&gt;0,IF(K328&lt;&gt;0,K328/J328*100,""),"")</f>
        <v>15.828</v>
      </c>
      <c r="M328" s="49" t="n">
        <f aca="false">IF(J328&lt;&gt;0,J328/J$624*100,"")</f>
        <v>1.72038248119526E-005</v>
      </c>
      <c r="N328" s="49" t="n">
        <f aca="false">IF(K328&lt;&gt;0,K328/K$624*100,"")</f>
        <v>2.77726885720921E-006</v>
      </c>
      <c r="O328" s="48"/>
      <c r="P328" s="48"/>
      <c r="Q328" s="48" t="n">
        <v>584582.22</v>
      </c>
      <c r="R328" s="49" t="str">
        <f aca="false">IF(P328&lt;&gt;0,IF(Q328&lt;&gt;0,Q328/P328*100,""),"")</f>
        <v/>
      </c>
      <c r="S328" s="49" t="str">
        <f aca="false">IF(P328&lt;&gt;0,P328/P$624*100,"")</f>
        <v/>
      </c>
      <c r="T328" s="49" t="n">
        <f aca="false">IF(Q328&lt;&gt;0,Q328/Q$624*100,"")</f>
        <v>0.0358786219453789</v>
      </c>
    </row>
    <row r="329" s="50" customFormat="true" ht="15.75" hidden="false" customHeight="true" outlineLevel="0" collapsed="false">
      <c r="A329" s="46" t="s">
        <v>53</v>
      </c>
      <c r="B329" s="47" t="s">
        <v>54</v>
      </c>
      <c r="C329" s="48" t="n">
        <f aca="false">I329+O329</f>
        <v>0</v>
      </c>
      <c r="D329" s="48" t="n">
        <f aca="false">J329+P329</f>
        <v>0</v>
      </c>
      <c r="E329" s="48" t="n">
        <f aca="false">K329+Q329</f>
        <v>0</v>
      </c>
      <c r="F329" s="49" t="str">
        <f aca="false">IF(D329&lt;&gt;0,IF(E329&lt;&gt;0,E329/D329*100,""),"")</f>
        <v/>
      </c>
      <c r="G329" s="49" t="str">
        <f aca="false">IF(D329&lt;&gt;0,D329/D$624*100,"")</f>
        <v/>
      </c>
      <c r="H329" s="49" t="str">
        <f aca="false">IF(E329&lt;&gt;0,E329/E$624*100,"")</f>
        <v/>
      </c>
      <c r="I329" s="48"/>
      <c r="J329" s="48"/>
      <c r="K329" s="48"/>
      <c r="L329" s="49" t="str">
        <f aca="false">IF(J329&lt;&gt;0,IF(K329&lt;&gt;0,K329/J329*100,""),"")</f>
        <v/>
      </c>
      <c r="M329" s="49" t="str">
        <f aca="false">IF(J329&lt;&gt;0,J329/J$624*100,"")</f>
        <v/>
      </c>
      <c r="N329" s="49" t="str">
        <f aca="false">IF(K329&lt;&gt;0,K329/K$624*100,"")</f>
        <v/>
      </c>
      <c r="O329" s="48"/>
      <c r="P329" s="48"/>
      <c r="Q329" s="48"/>
      <c r="R329" s="49" t="str">
        <f aca="false">IF(P329&lt;&gt;0,IF(Q329&lt;&gt;0,Q329/P329*100,""),"")</f>
        <v/>
      </c>
      <c r="S329" s="49" t="str">
        <f aca="false">IF(P329&lt;&gt;0,P329/P$624*100,"")</f>
        <v/>
      </c>
      <c r="T329" s="49" t="str">
        <f aca="false">IF(Q329&lt;&gt;0,Q329/Q$624*100,"")</f>
        <v/>
      </c>
    </row>
    <row r="330" s="50" customFormat="true" ht="14.25" hidden="false" customHeight="true" outlineLevel="0" collapsed="false">
      <c r="A330" s="46" t="s">
        <v>59</v>
      </c>
      <c r="B330" s="47" t="s">
        <v>60</v>
      </c>
      <c r="C330" s="48" t="n">
        <f aca="false">I330+O330</f>
        <v>3000</v>
      </c>
      <c r="D330" s="48" t="n">
        <f aca="false">J330+P330</f>
        <v>3000</v>
      </c>
      <c r="E330" s="48" t="n">
        <f aca="false">K330+Q330</f>
        <v>3678.73</v>
      </c>
      <c r="F330" s="49" t="n">
        <f aca="false">IF(D330&lt;&gt;0,IF(E330&lt;&gt;0,E330/D330*100,""),"")</f>
        <v>122.624333333333</v>
      </c>
      <c r="G330" s="49" t="n">
        <f aca="false">IF(D330&lt;&gt;0,D330/D$624*100,"")</f>
        <v>4.0213683301563E-005</v>
      </c>
      <c r="H330" s="49" t="n">
        <f aca="false">IF(E330&lt;&gt;0,E330/E$624*100,"")</f>
        <v>5.01978784573513E-005</v>
      </c>
      <c r="I330" s="48" t="n">
        <v>3000</v>
      </c>
      <c r="J330" s="48" t="n">
        <v>3000</v>
      </c>
      <c r="K330" s="48" t="n">
        <v>3637.27</v>
      </c>
      <c r="L330" s="49" t="n">
        <f aca="false">IF(J330&lt;&gt;0,IF(K330&lt;&gt;0,K330/J330*100,""),"")</f>
        <v>121.242333333333</v>
      </c>
      <c r="M330" s="49" t="n">
        <f aca="false">IF(J330&lt;&gt;0,J330/J$624*100,"")</f>
        <v>5.16114744358579E-005</v>
      </c>
      <c r="N330" s="49" t="n">
        <f aca="false">IF(K330&lt;&gt;0,K330/K$624*100,"")</f>
        <v>6.38215611338219E-005</v>
      </c>
      <c r="O330" s="48"/>
      <c r="P330" s="48"/>
      <c r="Q330" s="48" t="n">
        <v>41.46</v>
      </c>
      <c r="R330" s="49" t="str">
        <f aca="false">IF(P330&lt;&gt;0,IF(Q330&lt;&gt;0,Q330/P330*100,""),"")</f>
        <v/>
      </c>
      <c r="S330" s="49" t="str">
        <f aca="false">IF(P330&lt;&gt;0,P330/P$624*100,"")</f>
        <v/>
      </c>
      <c r="T330" s="49" t="n">
        <f aca="false">IF(Q330&lt;&gt;0,Q330/Q$624*100,"")</f>
        <v>2.54459957036567E-006</v>
      </c>
    </row>
    <row r="331" s="50" customFormat="true" ht="78" hidden="true" customHeight="true" outlineLevel="0" collapsed="false">
      <c r="A331" s="46" t="s">
        <v>275</v>
      </c>
      <c r="B331" s="47" t="s">
        <v>276</v>
      </c>
      <c r="C331" s="48" t="n">
        <f aca="false">I331+O331</f>
        <v>0</v>
      </c>
      <c r="D331" s="48" t="n">
        <f aca="false">J331+P331</f>
        <v>0</v>
      </c>
      <c r="E331" s="48" t="n">
        <f aca="false">K331+Q331</f>
        <v>0</v>
      </c>
      <c r="F331" s="49" t="str">
        <f aca="false">IF(D331&lt;&gt;0,IF(E331&lt;&gt;0,E331/D331*100,""),"")</f>
        <v/>
      </c>
      <c r="G331" s="49" t="str">
        <f aca="false">IF(D331&lt;&gt;0,D331/D$624*100,"")</f>
        <v/>
      </c>
      <c r="H331" s="49" t="str">
        <f aca="false">IF(E331&lt;&gt;0,E331/E$624*100,"")</f>
        <v/>
      </c>
      <c r="I331" s="48"/>
      <c r="J331" s="48"/>
      <c r="K331" s="48"/>
      <c r="L331" s="49" t="str">
        <f aca="false">IF(J331&lt;&gt;0,IF(K331&lt;&gt;0,K331/J331*100,""),"")</f>
        <v/>
      </c>
      <c r="M331" s="49" t="str">
        <f aca="false">IF(J331&lt;&gt;0,J331/J$624*100,"")</f>
        <v/>
      </c>
      <c r="N331" s="49" t="str">
        <f aca="false">IF(K331&lt;&gt;0,K331/K$624*100,"")</f>
        <v/>
      </c>
      <c r="O331" s="48"/>
      <c r="P331" s="48"/>
      <c r="Q331" s="48"/>
      <c r="R331" s="49" t="str">
        <f aca="false">IF(P331&lt;&gt;0,IF(Q331&lt;&gt;0,Q331/P331*100,""),"")</f>
        <v/>
      </c>
      <c r="S331" s="49" t="str">
        <f aca="false">IF(P331&lt;&gt;0,P331/P$624*100,"")</f>
        <v/>
      </c>
      <c r="T331" s="49" t="str">
        <f aca="false">IF(Q331&lt;&gt;0,Q331/Q$624*100,"")</f>
        <v/>
      </c>
    </row>
    <row r="332" s="50" customFormat="true" ht="52.5" hidden="false" customHeight="true" outlineLevel="0" collapsed="false">
      <c r="A332" s="46" t="s">
        <v>26</v>
      </c>
      <c r="B332" s="47" t="s">
        <v>27</v>
      </c>
      <c r="C332" s="48" t="n">
        <f aca="false">I332+O332</f>
        <v>0</v>
      </c>
      <c r="D332" s="48" t="n">
        <f aca="false">J332+P332</f>
        <v>267625</v>
      </c>
      <c r="E332" s="48" t="n">
        <f aca="false">K332+Q332</f>
        <v>267585.61</v>
      </c>
      <c r="F332" s="49" t="n">
        <f aca="false">IF(D332&lt;&gt;0,IF(E332&lt;&gt;0,E332/D332*100,""),"")</f>
        <v>99.9852816440915</v>
      </c>
      <c r="G332" s="49" t="n">
        <f aca="false">IF(D332&lt;&gt;0,D332/D$624*100,"")</f>
        <v>0.00358739566452693</v>
      </c>
      <c r="H332" s="49" t="n">
        <f aca="false">IF(E332&lt;&gt;0,E332/E$624*100,"")</f>
        <v>0.00365132258353187</v>
      </c>
      <c r="I332" s="48"/>
      <c r="J332" s="48" t="n">
        <v>267625</v>
      </c>
      <c r="K332" s="48" t="n">
        <v>267585.61</v>
      </c>
      <c r="L332" s="49" t="n">
        <f aca="false">IF(J332&lt;&gt;0,IF(K332&lt;&gt;0,K332/J332*100,""),"")</f>
        <v>99.9852816440915</v>
      </c>
      <c r="M332" s="49" t="n">
        <f aca="false">IF(J332&lt;&gt;0,J332/J$624*100,"")</f>
        <v>0.00460417361529882</v>
      </c>
      <c r="N332" s="49" t="n">
        <f aca="false">IF(K332&lt;&gt;0,K332/K$624*100,"")</f>
        <v>0.00469520584590806</v>
      </c>
      <c r="O332" s="48"/>
      <c r="P332" s="48"/>
      <c r="Q332" s="48"/>
      <c r="R332" s="49" t="str">
        <f aca="false">IF(P332&lt;&gt;0,IF(Q332&lt;&gt;0,Q332/P332*100,""),"")</f>
        <v/>
      </c>
      <c r="S332" s="49" t="str">
        <f aca="false">IF(P332&lt;&gt;0,P332/P$624*100,"")</f>
        <v/>
      </c>
      <c r="T332" s="49" t="str">
        <f aca="false">IF(Q332&lt;&gt;0,Q332/Q$624*100,"")</f>
        <v/>
      </c>
    </row>
    <row r="333" s="50" customFormat="true" ht="79.5" hidden="true" customHeight="true" outlineLevel="0" collapsed="false">
      <c r="A333" s="46" t="s">
        <v>63</v>
      </c>
      <c r="B333" s="47" t="s">
        <v>64</v>
      </c>
      <c r="C333" s="48" t="n">
        <f aca="false">I333+O333</f>
        <v>0</v>
      </c>
      <c r="D333" s="48" t="n">
        <f aca="false">J333+P333</f>
        <v>0</v>
      </c>
      <c r="E333" s="48" t="n">
        <f aca="false">K333+Q333</f>
        <v>0</v>
      </c>
      <c r="F333" s="49" t="str">
        <f aca="false">IF(D333&lt;&gt;0,IF(E333&lt;&gt;0,E333/D333*100,""),"")</f>
        <v/>
      </c>
      <c r="G333" s="49" t="str">
        <f aca="false">IF(D333&lt;&gt;0,D333/D$624*100,"")</f>
        <v/>
      </c>
      <c r="H333" s="49" t="str">
        <f aca="false">IF(E333&lt;&gt;0,E333/E$624*100,"")</f>
        <v/>
      </c>
      <c r="I333" s="48"/>
      <c r="J333" s="48"/>
      <c r="K333" s="48"/>
      <c r="L333" s="49" t="str">
        <f aca="false">IF(J333&lt;&gt;0,IF(K333&lt;&gt;0,K333/J333*100,""),"")</f>
        <v/>
      </c>
      <c r="M333" s="49" t="str">
        <f aca="false">IF(J333&lt;&gt;0,J333/J$624*100,"")</f>
        <v/>
      </c>
      <c r="N333" s="49" t="str">
        <f aca="false">IF(K333&lt;&gt;0,K333/K$624*100,"")</f>
        <v/>
      </c>
      <c r="O333" s="48"/>
      <c r="P333" s="48"/>
      <c r="Q333" s="48"/>
      <c r="R333" s="49" t="str">
        <f aca="false">IF(P333&lt;&gt;0,IF(Q333&lt;&gt;0,Q333/P333*100,""),"")</f>
        <v/>
      </c>
      <c r="S333" s="49" t="str">
        <f aca="false">IF(P333&lt;&gt;0,P333/P$624*100,"")</f>
        <v/>
      </c>
      <c r="T333" s="49" t="str">
        <f aca="false">IF(Q333&lt;&gt;0,Q333/Q$624*100,"")</f>
        <v/>
      </c>
    </row>
    <row r="334" s="50" customFormat="true" ht="115.5" hidden="true" customHeight="true" outlineLevel="0" collapsed="false">
      <c r="A334" s="46" t="s">
        <v>132</v>
      </c>
      <c r="B334" s="47" t="s">
        <v>98</v>
      </c>
      <c r="C334" s="48" t="n">
        <f aca="false">I334+O334</f>
        <v>0</v>
      </c>
      <c r="D334" s="48" t="n">
        <f aca="false">J334+P334</f>
        <v>0</v>
      </c>
      <c r="E334" s="48" t="n">
        <f aca="false">K334+Q334</f>
        <v>0</v>
      </c>
      <c r="F334" s="49" t="str">
        <f aca="false">IF(D334&lt;&gt;0,IF(E334&lt;&gt;0,E334/D334*100,""),"")</f>
        <v/>
      </c>
      <c r="G334" s="49" t="str">
        <f aca="false">IF(D334&lt;&gt;0,D334/D$624*100,"")</f>
        <v/>
      </c>
      <c r="H334" s="49" t="str">
        <f aca="false">IF(E334&lt;&gt;0,E334/E$624*100,"")</f>
        <v/>
      </c>
      <c r="I334" s="48"/>
      <c r="J334" s="48"/>
      <c r="K334" s="48"/>
      <c r="L334" s="49" t="str">
        <f aca="false">IF(J334&lt;&gt;0,IF(K334&lt;&gt;0,K334/J334*100,""),"")</f>
        <v/>
      </c>
      <c r="M334" s="49" t="str">
        <f aca="false">IF(J334&lt;&gt;0,J334/J$624*100,"")</f>
        <v/>
      </c>
      <c r="N334" s="49" t="str">
        <f aca="false">IF(K334&lt;&gt;0,K334/K$624*100,"")</f>
        <v/>
      </c>
      <c r="O334" s="48"/>
      <c r="P334" s="48"/>
      <c r="Q334" s="48"/>
      <c r="R334" s="49" t="str">
        <f aca="false">IF(P334&lt;&gt;0,IF(Q334&lt;&gt;0,Q334/P334*100,""),"")</f>
        <v/>
      </c>
      <c r="S334" s="49" t="str">
        <f aca="false">IF(P334&lt;&gt;0,P334/P$624*100,"")</f>
        <v/>
      </c>
      <c r="T334" s="49" t="str">
        <f aca="false">IF(Q334&lt;&gt;0,Q334/Q$624*100,"")</f>
        <v/>
      </c>
    </row>
    <row r="335" s="50" customFormat="true" ht="39.75" hidden="false" customHeight="true" outlineLevel="0" collapsed="false">
      <c r="A335" s="46" t="s">
        <v>28</v>
      </c>
      <c r="B335" s="47" t="s">
        <v>29</v>
      </c>
      <c r="C335" s="48" t="n">
        <f aca="false">I335+O335</f>
        <v>0</v>
      </c>
      <c r="D335" s="48" t="n">
        <f aca="false">J335+P335</f>
        <v>1484.69</v>
      </c>
      <c r="E335" s="48" t="n">
        <f aca="false">K335+Q335</f>
        <v>1484.69</v>
      </c>
      <c r="F335" s="49" t="n">
        <f aca="false">IF(D335&lt;&gt;0,IF(E335&lt;&gt;0,E335/D335*100,""),"")</f>
        <v>100</v>
      </c>
      <c r="G335" s="49" t="n">
        <f aca="false">IF(D335&lt;&gt;0,D335/D$624*100,"")</f>
        <v>1.99016178203325E-005</v>
      </c>
      <c r="H335" s="49" t="n">
        <f aca="false">IF(E335&lt;&gt;0,E335/E$624*100,"")</f>
        <v>2.02592438604749E-005</v>
      </c>
      <c r="I335" s="48"/>
      <c r="J335" s="48"/>
      <c r="K335" s="48"/>
      <c r="L335" s="49" t="str">
        <f aca="false">IF(J335&lt;&gt;0,IF(K335&lt;&gt;0,K335/J335*100,""),"")</f>
        <v/>
      </c>
      <c r="M335" s="49" t="str">
        <f aca="false">IF(J335&lt;&gt;0,J335/J$624*100,"")</f>
        <v/>
      </c>
      <c r="N335" s="49" t="str">
        <f aca="false">IF(K335&lt;&gt;0,K335/K$624*100,"")</f>
        <v/>
      </c>
      <c r="O335" s="48"/>
      <c r="P335" s="48" t="n">
        <v>1484.69</v>
      </c>
      <c r="Q335" s="48" t="n">
        <v>1484.69</v>
      </c>
      <c r="R335" s="49" t="n">
        <f aca="false">IF(P335&lt;&gt;0,IF(Q335&lt;&gt;0,Q335/P335*100,""),"")</f>
        <v>100</v>
      </c>
      <c r="S335" s="49" t="n">
        <f aca="false">IF(P335&lt;&gt;0,P335/P$624*100,"")</f>
        <v>9.01184999149265E-005</v>
      </c>
      <c r="T335" s="49" t="n">
        <f aca="false">IF(Q335&lt;&gt;0,Q335/Q$624*100,"")</f>
        <v>9.11225647883792E-005</v>
      </c>
    </row>
    <row r="336" s="50" customFormat="true" ht="38.25" hidden="true" customHeight="true" outlineLevel="0" collapsed="false">
      <c r="A336" s="46" t="s">
        <v>277</v>
      </c>
      <c r="B336" s="47" t="s">
        <v>278</v>
      </c>
      <c r="C336" s="48" t="n">
        <f aca="false">I336+O336</f>
        <v>0</v>
      </c>
      <c r="D336" s="48" t="n">
        <f aca="false">J336+P336</f>
        <v>0</v>
      </c>
      <c r="E336" s="48" t="n">
        <f aca="false">K336+Q336</f>
        <v>0</v>
      </c>
      <c r="F336" s="49" t="str">
        <f aca="false">IF(D336&lt;&gt;0,IF(E336&lt;&gt;0,E336/D336*100,""),"")</f>
        <v/>
      </c>
      <c r="G336" s="49" t="str">
        <f aca="false">IF(D336&lt;&gt;0,D336/D$624*100,"")</f>
        <v/>
      </c>
      <c r="H336" s="49" t="str">
        <f aca="false">IF(E336&lt;&gt;0,E336/E$624*100,"")</f>
        <v/>
      </c>
      <c r="I336" s="48"/>
      <c r="J336" s="48"/>
      <c r="K336" s="48"/>
      <c r="L336" s="49" t="str">
        <f aca="false">IF(J336&lt;&gt;0,IF(K336&lt;&gt;0,K336/J336*100,""),"")</f>
        <v/>
      </c>
      <c r="M336" s="49" t="str">
        <f aca="false">IF(J336&lt;&gt;0,J336/J$624*100,"")</f>
        <v/>
      </c>
      <c r="N336" s="49" t="str">
        <f aca="false">IF(K336&lt;&gt;0,K336/K$624*100,"")</f>
        <v/>
      </c>
      <c r="O336" s="48"/>
      <c r="P336" s="48"/>
      <c r="Q336" s="48"/>
      <c r="R336" s="49" t="str">
        <f aca="false">IF(P336&lt;&gt;0,IF(Q336&lt;&gt;0,Q336/P336*100,""),"")</f>
        <v/>
      </c>
      <c r="S336" s="49" t="str">
        <f aca="false">IF(P336&lt;&gt;0,P336/P$624*100,"")</f>
        <v/>
      </c>
      <c r="T336" s="49" t="str">
        <f aca="false">IF(Q336&lt;&gt;0,Q336/Q$624*100,"")</f>
        <v/>
      </c>
    </row>
    <row r="337" s="50" customFormat="true" ht="40.5" hidden="false" customHeight="true" outlineLevel="0" collapsed="false">
      <c r="A337" s="46" t="s">
        <v>71</v>
      </c>
      <c r="B337" s="47" t="s">
        <v>72</v>
      </c>
      <c r="C337" s="48" t="n">
        <f aca="false">I337+O337</f>
        <v>0</v>
      </c>
      <c r="D337" s="48" t="n">
        <f aca="false">J337+P337</f>
        <v>238082</v>
      </c>
      <c r="E337" s="48" t="n">
        <f aca="false">K337+Q337</f>
        <v>152564</v>
      </c>
      <c r="F337" s="49" t="n">
        <f aca="false">IF(D337&lt;&gt;0,IF(E337&lt;&gt;0,E337/D337*100,""),"")</f>
        <v>64.0804428726237</v>
      </c>
      <c r="G337" s="49" t="n">
        <f aca="false">IF(D337&lt;&gt;0,D337/D$624*100,"")</f>
        <v>0.00319138471593424</v>
      </c>
      <c r="H337" s="49" t="n">
        <f aca="false">IF(E337&lt;&gt;0,E337/E$624*100,"")</f>
        <v>0.0020818024505651</v>
      </c>
      <c r="I337" s="48"/>
      <c r="J337" s="48" t="n">
        <v>238082</v>
      </c>
      <c r="K337" s="48" t="n">
        <v>152564</v>
      </c>
      <c r="L337" s="49" t="n">
        <f aca="false">IF(J337&lt;&gt;0,IF(K337&lt;&gt;0,K337/J337*100,""),"")</f>
        <v>64.0804428726237</v>
      </c>
      <c r="M337" s="49" t="n">
        <f aca="false">IF(J337&lt;&gt;0,J337/J$624*100,"")</f>
        <v>0.0040959210188793</v>
      </c>
      <c r="N337" s="49" t="n">
        <f aca="false">IF(K337&lt;&gt;0,K337/K$624*100,"")</f>
        <v>0.00267697274406915</v>
      </c>
      <c r="O337" s="48"/>
      <c r="P337" s="48"/>
      <c r="Q337" s="48"/>
      <c r="R337" s="49" t="str">
        <f aca="false">IF(P337&lt;&gt;0,IF(Q337&lt;&gt;0,Q337/P337*100,""),"")</f>
        <v/>
      </c>
      <c r="S337" s="49" t="str">
        <f aca="false">IF(P337&lt;&gt;0,P337/P$624*100,"")</f>
        <v/>
      </c>
      <c r="T337" s="49" t="str">
        <f aca="false">IF(Q337&lt;&gt;0,Q337/Q$624*100,"")</f>
        <v/>
      </c>
    </row>
    <row r="338" s="50" customFormat="true" ht="51" hidden="true" customHeight="true" outlineLevel="0" collapsed="false">
      <c r="A338" s="46" t="s">
        <v>77</v>
      </c>
      <c r="B338" s="47" t="s">
        <v>78</v>
      </c>
      <c r="C338" s="48" t="n">
        <f aca="false">I338+O338</f>
        <v>0</v>
      </c>
      <c r="D338" s="48" t="n">
        <f aca="false">J338+P338</f>
        <v>0</v>
      </c>
      <c r="E338" s="48" t="n">
        <f aca="false">K338+Q338</f>
        <v>0</v>
      </c>
      <c r="F338" s="49" t="str">
        <f aca="false">IF(D338&lt;&gt;0,IF(E338&lt;&gt;0,E338/D338*100,""),"")</f>
        <v/>
      </c>
      <c r="G338" s="49" t="str">
        <f aca="false">IF(D338&lt;&gt;0,D338/D$624*100,"")</f>
        <v/>
      </c>
      <c r="H338" s="49" t="str">
        <f aca="false">IF(E338&lt;&gt;0,E338/E$624*100,"")</f>
        <v/>
      </c>
      <c r="I338" s="48"/>
      <c r="J338" s="48"/>
      <c r="K338" s="48"/>
      <c r="L338" s="49" t="str">
        <f aca="false">IF(J338&lt;&gt;0,IF(K338&lt;&gt;0,K338/J338*100,""),"")</f>
        <v/>
      </c>
      <c r="M338" s="49" t="str">
        <f aca="false">IF(J338&lt;&gt;0,J338/J$624*100,"")</f>
        <v/>
      </c>
      <c r="N338" s="49" t="str">
        <f aca="false">IF(K338&lt;&gt;0,K338/K$624*100,"")</f>
        <v/>
      </c>
      <c r="O338" s="48"/>
      <c r="P338" s="48"/>
      <c r="Q338" s="48"/>
      <c r="R338" s="49" t="str">
        <f aca="false">IF(P338&lt;&gt;0,IF(Q338&lt;&gt;0,Q338/P338*100,""),"")</f>
        <v/>
      </c>
      <c r="S338" s="49" t="str">
        <f aca="false">IF(P338&lt;&gt;0,P338/P$624*100,"")</f>
        <v/>
      </c>
      <c r="T338" s="49" t="str">
        <f aca="false">IF(Q338&lt;&gt;0,Q338/Q$624*100,"")</f>
        <v/>
      </c>
    </row>
    <row r="339" s="50" customFormat="true" ht="63.75" hidden="false" customHeight="true" outlineLevel="0" collapsed="false">
      <c r="A339" s="46" t="s">
        <v>162</v>
      </c>
      <c r="B339" s="47" t="s">
        <v>163</v>
      </c>
      <c r="C339" s="48" t="n">
        <f aca="false">I339+O339</f>
        <v>0</v>
      </c>
      <c r="D339" s="48" t="n">
        <f aca="false">J339+P339</f>
        <v>284400</v>
      </c>
      <c r="E339" s="48" t="n">
        <f aca="false">K339+Q339</f>
        <v>431540</v>
      </c>
      <c r="F339" s="49" t="n">
        <f aca="false">IF(D339&lt;&gt;0,IF(E339&lt;&gt;0,E339/D339*100,""),"")</f>
        <v>151.736990154712</v>
      </c>
      <c r="G339" s="49" t="n">
        <f aca="false">IF(D339&lt;&gt;0,D339/D$624*100,"")</f>
        <v>0.00381225717698817</v>
      </c>
      <c r="H339" s="49" t="n">
        <f aca="false">IF(E339&lt;&gt;0,E339/E$624*100,"")</f>
        <v>0.00588855188325465</v>
      </c>
      <c r="I339" s="48"/>
      <c r="J339" s="48" t="n">
        <v>284400</v>
      </c>
      <c r="K339" s="48" t="n">
        <v>431540</v>
      </c>
      <c r="L339" s="49" t="n">
        <f aca="false">IF(J339&lt;&gt;0,IF(K339&lt;&gt;0,K339/J339*100,""),"")</f>
        <v>151.736990154712</v>
      </c>
      <c r="M339" s="49" t="n">
        <f aca="false">IF(J339&lt;&gt;0,J339/J$624*100,"")</f>
        <v>0.00489276777651933</v>
      </c>
      <c r="N339" s="49" t="n">
        <f aca="false">IF(K339&lt;&gt;0,K339/K$624*100,"")</f>
        <v>0.00757204070406912</v>
      </c>
      <c r="O339" s="48"/>
      <c r="P339" s="48"/>
      <c r="Q339" s="48"/>
      <c r="R339" s="49" t="str">
        <f aca="false">IF(P339&lt;&gt;0,IF(Q339&lt;&gt;0,Q339/P339*100,""),"")</f>
        <v/>
      </c>
      <c r="S339" s="49" t="str">
        <f aca="false">IF(P339&lt;&gt;0,P339/P$624*100,"")</f>
        <v/>
      </c>
      <c r="T339" s="49" t="str">
        <f aca="false">IF(Q339&lt;&gt;0,Q339/Q$624*100,"")</f>
        <v/>
      </c>
    </row>
    <row r="340" s="50" customFormat="true" ht="54" hidden="false" customHeight="true" outlineLevel="0" collapsed="false">
      <c r="A340" s="46" t="s">
        <v>81</v>
      </c>
      <c r="B340" s="47" t="s">
        <v>82</v>
      </c>
      <c r="C340" s="48" t="n">
        <f aca="false">I340+O340</f>
        <v>0</v>
      </c>
      <c r="D340" s="48" t="n">
        <f aca="false">J340+P340</f>
        <v>0</v>
      </c>
      <c r="E340" s="48" t="n">
        <f aca="false">K340+Q340</f>
        <v>335637.5</v>
      </c>
      <c r="F340" s="49" t="str">
        <f aca="false">IF(D340&lt;&gt;0,IF(E340&lt;&gt;0,E340/D340*100,""),"")</f>
        <v/>
      </c>
      <c r="G340" s="49" t="str">
        <f aca="false">IF(D340&lt;&gt;0,D340/D$624*100,"")</f>
        <v/>
      </c>
      <c r="H340" s="49" t="n">
        <f aca="false">IF(E340&lt;&gt;0,E340/E$624*100,"")</f>
        <v>0.00457992036130112</v>
      </c>
      <c r="I340" s="48"/>
      <c r="J340" s="48"/>
      <c r="K340" s="48" t="n">
        <v>335637.5</v>
      </c>
      <c r="L340" s="49" t="str">
        <f aca="false">IF(J340&lt;&gt;0,IF(K340&lt;&gt;0,K340/J340*100,""),"")</f>
        <v/>
      </c>
      <c r="M340" s="49" t="str">
        <f aca="false">IF(J340&lt;&gt;0,J340/J$624*100,"")</f>
        <v/>
      </c>
      <c r="N340" s="49" t="n">
        <f aca="false">IF(K340&lt;&gt;0,K340/K$624*100,"")</f>
        <v>0.00588928213331789</v>
      </c>
      <c r="O340" s="48"/>
      <c r="P340" s="48"/>
      <c r="Q340" s="48"/>
      <c r="R340" s="49" t="str">
        <f aca="false">IF(P340&lt;&gt;0,IF(Q340&lt;&gt;0,Q340/P340*100,""),"")</f>
        <v/>
      </c>
      <c r="S340" s="49" t="str">
        <f aca="false">IF(P340&lt;&gt;0,P340/P$624*100,"")</f>
        <v/>
      </c>
      <c r="T340" s="49" t="str">
        <f aca="false">IF(Q340&lt;&gt;0,Q340/Q$624*100,"")</f>
        <v/>
      </c>
    </row>
    <row r="341" s="50" customFormat="true" ht="38.25" hidden="false" customHeight="true" outlineLevel="0" collapsed="false">
      <c r="A341" s="46" t="s">
        <v>108</v>
      </c>
      <c r="B341" s="47" t="s">
        <v>109</v>
      </c>
      <c r="C341" s="48" t="n">
        <f aca="false">I341+O341</f>
        <v>0</v>
      </c>
      <c r="D341" s="48" t="n">
        <f aca="false">J341+P341</f>
        <v>29272</v>
      </c>
      <c r="E341" s="48" t="n">
        <f aca="false">K341+Q341</f>
        <v>29266.49</v>
      </c>
      <c r="F341" s="49" t="n">
        <f aca="false">IF(D341&lt;&gt;0,IF(E341&lt;&gt;0,E341/D341*100,""),"")</f>
        <v>99.9811765509702</v>
      </c>
      <c r="G341" s="49" t="n">
        <f aca="false">IF(D341&lt;&gt;0,D341/D$624*100,"")</f>
        <v>0.00039237831253445</v>
      </c>
      <c r="H341" s="49" t="n">
        <f aca="false">IF(E341&lt;&gt;0,E341/E$624*100,"")</f>
        <v>0.000399354045524757</v>
      </c>
      <c r="I341" s="48"/>
      <c r="J341" s="48"/>
      <c r="K341" s="48"/>
      <c r="L341" s="49" t="str">
        <f aca="false">IF(J341&lt;&gt;0,IF(K341&lt;&gt;0,K341/J341*100,""),"")</f>
        <v/>
      </c>
      <c r="M341" s="49" t="str">
        <f aca="false">IF(J341&lt;&gt;0,J341/J$624*100,"")</f>
        <v/>
      </c>
      <c r="N341" s="49" t="str">
        <f aca="false">IF(K341&lt;&gt;0,K341/K$624*100,"")</f>
        <v/>
      </c>
      <c r="O341" s="48"/>
      <c r="P341" s="48" t="n">
        <v>29272</v>
      </c>
      <c r="Q341" s="48" t="n">
        <v>29266.49</v>
      </c>
      <c r="R341" s="49" t="n">
        <f aca="false">IF(P341&lt;&gt;0,IF(Q341&lt;&gt;0,Q341/P341*100,""),"")</f>
        <v>99.9811765509702</v>
      </c>
      <c r="S341" s="49" t="n">
        <f aca="false">IF(P341&lt;&gt;0,P341/P$624*100,"")</f>
        <v>0.00177676735851237</v>
      </c>
      <c r="T341" s="49" t="n">
        <f aca="false">IF(Q341&lt;&gt;0,Q341/Q$624*100,"")</f>
        <v>0.00179622522624484</v>
      </c>
    </row>
    <row r="342" s="73" customFormat="true" ht="54" hidden="false" customHeight="true" outlineLevel="0" collapsed="false">
      <c r="A342" s="46" t="s">
        <v>269</v>
      </c>
      <c r="B342" s="47" t="s">
        <v>270</v>
      </c>
      <c r="C342" s="48" t="n">
        <f aca="false">I342+O342</f>
        <v>0</v>
      </c>
      <c r="D342" s="48" t="n">
        <f aca="false">J342+P342</f>
        <v>0</v>
      </c>
      <c r="E342" s="48" t="n">
        <f aca="false">K342+Q342</f>
        <v>9110.75</v>
      </c>
      <c r="F342" s="49" t="str">
        <f aca="false">IF(D342&lt;&gt;0,IF(E342&lt;&gt;0,E342/D342*100,""),"")</f>
        <v/>
      </c>
      <c r="G342" s="49" t="str">
        <f aca="false">IF(D342&lt;&gt;0,D342/D$624*100,"")</f>
        <v/>
      </c>
      <c r="H342" s="49" t="n">
        <f aca="false">IF(E342&lt;&gt;0,E342/E$624*100,"")</f>
        <v>0.000124320165153549</v>
      </c>
      <c r="I342" s="48"/>
      <c r="J342" s="48"/>
      <c r="K342" s="48" t="n">
        <v>9110.75</v>
      </c>
      <c r="L342" s="49" t="str">
        <f aca="false">IF(J342&lt;&gt;0,IF(K342&lt;&gt;0,K342/J342*100,""),"")</f>
        <v/>
      </c>
      <c r="M342" s="49" t="str">
        <f aca="false">IF(J342&lt;&gt;0,J342/J$624*100,"")</f>
        <v/>
      </c>
      <c r="N342" s="49" t="n">
        <f aca="false">IF(K342&lt;&gt;0,K342/K$624*100,"")</f>
        <v>0.000159862283553316</v>
      </c>
      <c r="O342" s="48"/>
      <c r="P342" s="48"/>
      <c r="Q342" s="48"/>
      <c r="R342" s="49" t="str">
        <f aca="false">IF(P342&lt;&gt;0,IF(Q342&lt;&gt;0,Q342/P342*100,""),"")</f>
        <v/>
      </c>
      <c r="S342" s="49" t="str">
        <f aca="false">IF(P342&lt;&gt;0,P342/P$624*100,"")</f>
        <v/>
      </c>
      <c r="T342" s="49" t="str">
        <f aca="false">IF(Q342&lt;&gt;0,Q342/Q$624*100,"")</f>
        <v/>
      </c>
    </row>
    <row r="343" s="73" customFormat="true" ht="24.75" hidden="false" customHeight="true" outlineLevel="0" collapsed="false">
      <c r="A343" s="46" t="s">
        <v>85</v>
      </c>
      <c r="B343" s="47" t="s">
        <v>86</v>
      </c>
      <c r="C343" s="48" t="n">
        <f aca="false">I343+O343</f>
        <v>0</v>
      </c>
      <c r="D343" s="48" t="n">
        <f aca="false">J343+P343</f>
        <v>401352.4</v>
      </c>
      <c r="E343" s="48" t="n">
        <f aca="false">K343+Q343</f>
        <v>35276.62</v>
      </c>
      <c r="F343" s="49" t="n">
        <f aca="false">IF(D343&lt;&gt;0,IF(E343&lt;&gt;0,E343/D343*100,""),"")</f>
        <v>8.78943791042485</v>
      </c>
      <c r="G343" s="49" t="n">
        <f aca="false">IF(D343&lt;&gt;0,D343/D$624*100,"")</f>
        <v>0.00537995276864074</v>
      </c>
      <c r="H343" s="49" t="n">
        <f aca="false">IF(E343&lt;&gt;0,E343/E$624*100,"")</f>
        <v>0.000481364895805392</v>
      </c>
      <c r="I343" s="48"/>
      <c r="J343" s="48" t="n">
        <v>3900</v>
      </c>
      <c r="K343" s="48" t="n">
        <v>35276.62</v>
      </c>
      <c r="L343" s="49" t="n">
        <f aca="false">IF(J343&lt;&gt;0,IF(K343&lt;&gt;0,K343/J343*100,""),"")</f>
        <v>904.528717948718</v>
      </c>
      <c r="M343" s="49" t="n">
        <f aca="false">IF(J343&lt;&gt;0,J343/J$624*100,"")</f>
        <v>6.70949167666152E-005</v>
      </c>
      <c r="N343" s="49" t="n">
        <f aca="false">IF(K343&lt;&gt;0,K343/K$624*100,"")</f>
        <v>0.000618983182421048</v>
      </c>
      <c r="O343" s="48"/>
      <c r="P343" s="48" t="n">
        <v>397452.4</v>
      </c>
      <c r="Q343" s="48"/>
      <c r="R343" s="49" t="str">
        <f aca="false">IF(P343&lt;&gt;0,IF(Q343&lt;&gt;0,Q343/P343*100,""),"")</f>
        <v/>
      </c>
      <c r="S343" s="49" t="n">
        <f aca="false">IF(P343&lt;&gt;0,P343/P$624*100,"")</f>
        <v>0.0241247762668216</v>
      </c>
      <c r="T343" s="49" t="str">
        <f aca="false">IF(Q343&lt;&gt;0,Q343/Q$624*100,"")</f>
        <v/>
      </c>
    </row>
    <row r="344" s="73" customFormat="true" ht="15" hidden="false" customHeight="true" outlineLevel="0" collapsed="false">
      <c r="A344" s="42"/>
      <c r="B344" s="43" t="s">
        <v>32</v>
      </c>
      <c r="C344" s="44" t="n">
        <f aca="false">I344+O344</f>
        <v>25000</v>
      </c>
      <c r="D344" s="44" t="n">
        <f aca="false">J344+P344</f>
        <v>212129</v>
      </c>
      <c r="E344" s="44" t="n">
        <f aca="false">K344+Q344</f>
        <v>6440.23</v>
      </c>
      <c r="F344" s="45" t="n">
        <f aca="false">IF(D344&lt;&gt;0,IF(E344&lt;&gt;0,E344/D344*100,""),"")</f>
        <v>3.03599696411146</v>
      </c>
      <c r="G344" s="45" t="n">
        <f aca="false">IF(D344&lt;&gt;0,D344/D$624*100,"")</f>
        <v>0.00284349614169242</v>
      </c>
      <c r="H344" s="45" t="n">
        <f aca="false">IF(E344&lt;&gt;0,E344/E$624*100,"")</f>
        <v>8.78797527346089E-005</v>
      </c>
      <c r="I344" s="44" t="n">
        <f aca="false">SUM(I345:I347)</f>
        <v>0</v>
      </c>
      <c r="J344" s="44" t="n">
        <f aca="false">SUM(J345:J347)</f>
        <v>0</v>
      </c>
      <c r="K344" s="44" t="n">
        <f aca="false">SUM(K345:K347)</f>
        <v>0</v>
      </c>
      <c r="L344" s="45" t="str">
        <f aca="false">IF(J344&lt;&gt;0,IF(K344&lt;&gt;0,K344/J344*100,""),"")</f>
        <v/>
      </c>
      <c r="M344" s="45" t="str">
        <f aca="false">IF(J344&lt;&gt;0,J344/J$624*100,"")</f>
        <v/>
      </c>
      <c r="N344" s="45" t="str">
        <f aca="false">IF(K344&lt;&gt;0,K344/K$624*100,"")</f>
        <v/>
      </c>
      <c r="O344" s="44" t="n">
        <f aca="false">SUM(O345:O347)</f>
        <v>25000</v>
      </c>
      <c r="P344" s="44" t="n">
        <f aca="false">SUM(P345:P347)</f>
        <v>212129</v>
      </c>
      <c r="Q344" s="44" t="n">
        <f aca="false">SUM(Q345:Q347)</f>
        <v>6440.23</v>
      </c>
      <c r="R344" s="45" t="n">
        <f aca="false">IF(P344&lt;&gt;0,IF(Q344&lt;&gt;0,Q344/P344*100,""),"")</f>
        <v>3.03599696411146</v>
      </c>
      <c r="S344" s="45" t="n">
        <f aca="false">IF(P344&lt;&gt;0,P344/P$624*100,"")</f>
        <v>0.0128759183859617</v>
      </c>
      <c r="T344" s="45" t="n">
        <f aca="false">IF(Q344&lt;&gt;0,Q344/Q$624*100,"")</f>
        <v>0.000395267884492428</v>
      </c>
    </row>
    <row r="345" s="73" customFormat="true" ht="51" hidden="true" customHeight="true" outlineLevel="0" collapsed="false">
      <c r="A345" s="46" t="s">
        <v>99</v>
      </c>
      <c r="B345" s="47" t="s">
        <v>100</v>
      </c>
      <c r="C345" s="48" t="n">
        <f aca="false">I345+O345</f>
        <v>0</v>
      </c>
      <c r="D345" s="48" t="n">
        <f aca="false">J345+P345</f>
        <v>0</v>
      </c>
      <c r="E345" s="48" t="n">
        <f aca="false">K345+Q345</f>
        <v>0</v>
      </c>
      <c r="F345" s="49" t="str">
        <f aca="false">IF(D345&lt;&gt;0,IF(E345&lt;&gt;0,E345/D345*100,""),"")</f>
        <v/>
      </c>
      <c r="G345" s="49" t="str">
        <f aca="false">IF(D345&lt;&gt;0,D345/D$624*100,"")</f>
        <v/>
      </c>
      <c r="H345" s="49" t="str">
        <f aca="false">IF(E345&lt;&gt;0,E345/E$624*100,"")</f>
        <v/>
      </c>
      <c r="I345" s="48"/>
      <c r="J345" s="48"/>
      <c r="K345" s="48"/>
      <c r="L345" s="49" t="str">
        <f aca="false">IF(J345&lt;&gt;0,IF(K345&lt;&gt;0,K345/J345*100,""),"")</f>
        <v/>
      </c>
      <c r="M345" s="49" t="str">
        <f aca="false">IF(J345&lt;&gt;0,J345/J$624*100,"")</f>
        <v/>
      </c>
      <c r="N345" s="49" t="str">
        <f aca="false">IF(K345&lt;&gt;0,K345/K$624*100,"")</f>
        <v/>
      </c>
      <c r="O345" s="48"/>
      <c r="P345" s="48"/>
      <c r="Q345" s="48"/>
      <c r="R345" s="49" t="str">
        <f aca="false">IF(P345&lt;&gt;0,IF(Q345&lt;&gt;0,Q345/P345*100,""),"")</f>
        <v/>
      </c>
      <c r="S345" s="49" t="str">
        <f aca="false">IF(P345&lt;&gt;0,P345/P$624*100,"")</f>
        <v/>
      </c>
      <c r="T345" s="49" t="str">
        <f aca="false">IF(Q345&lt;&gt;0,Q345/Q$624*100,"")</f>
        <v/>
      </c>
    </row>
    <row r="346" s="73" customFormat="true" ht="38.25" hidden="true" customHeight="true" outlineLevel="0" collapsed="false">
      <c r="A346" s="46" t="s">
        <v>105</v>
      </c>
      <c r="B346" s="51" t="s">
        <v>106</v>
      </c>
      <c r="C346" s="48" t="n">
        <f aca="false">I346+O346</f>
        <v>0</v>
      </c>
      <c r="D346" s="48" t="n">
        <f aca="false">J346+P346</f>
        <v>0</v>
      </c>
      <c r="E346" s="48" t="n">
        <f aca="false">K346+Q346</f>
        <v>0</v>
      </c>
      <c r="F346" s="49" t="str">
        <f aca="false">IF(D346&lt;&gt;0,IF(E346&lt;&gt;0,E346/D346*100,""),"")</f>
        <v/>
      </c>
      <c r="G346" s="49" t="str">
        <f aca="false">IF(D346&lt;&gt;0,D346/D$624*100,"")</f>
        <v/>
      </c>
      <c r="H346" s="49" t="str">
        <f aca="false">IF(E346&lt;&gt;0,E346/E$624*100,"")</f>
        <v/>
      </c>
      <c r="I346" s="48"/>
      <c r="J346" s="48"/>
      <c r="K346" s="48"/>
      <c r="L346" s="49" t="str">
        <f aca="false">IF(J346&lt;&gt;0,IF(K346&lt;&gt;0,K346/J346*100,""),"")</f>
        <v/>
      </c>
      <c r="M346" s="49" t="str">
        <f aca="false">IF(J346&lt;&gt;0,J346/J$624*100,"")</f>
        <v/>
      </c>
      <c r="N346" s="49" t="str">
        <f aca="false">IF(K346&lt;&gt;0,K346/K$624*100,"")</f>
        <v/>
      </c>
      <c r="O346" s="48"/>
      <c r="P346" s="48"/>
      <c r="Q346" s="48"/>
      <c r="R346" s="49" t="str">
        <f aca="false">IF(P346&lt;&gt;0,IF(Q346&lt;&gt;0,Q346/P346*100,""),"")</f>
        <v/>
      </c>
      <c r="S346" s="49" t="str">
        <f aca="false">IF(P346&lt;&gt;0,P346/P$624*100,"")</f>
        <v/>
      </c>
      <c r="T346" s="49" t="str">
        <f aca="false">IF(Q346&lt;&gt;0,Q346/Q$624*100,"")</f>
        <v/>
      </c>
    </row>
    <row r="347" s="73" customFormat="true" ht="25.5" hidden="false" customHeight="true" outlineLevel="0" collapsed="false">
      <c r="A347" s="58" t="s">
        <v>279</v>
      </c>
      <c r="B347" s="59" t="s">
        <v>280</v>
      </c>
      <c r="C347" s="60" t="n">
        <f aca="false">I347+O347</f>
        <v>25000</v>
      </c>
      <c r="D347" s="60" t="n">
        <f aca="false">J347+P347</f>
        <v>212129</v>
      </c>
      <c r="E347" s="60" t="n">
        <f aca="false">K347+Q347</f>
        <v>6440.23</v>
      </c>
      <c r="F347" s="61" t="n">
        <f aca="false">IF(D347&lt;&gt;0,IF(E347&lt;&gt;0,E347/D347*100,""),"")</f>
        <v>3.03599696411146</v>
      </c>
      <c r="G347" s="61" t="n">
        <f aca="false">IF(D347&lt;&gt;0,D347/D$624*100,"")</f>
        <v>0.00284349614169242</v>
      </c>
      <c r="H347" s="61" t="n">
        <f aca="false">IF(E347&lt;&gt;0,E347/E$624*100,"")</f>
        <v>8.78797527346089E-005</v>
      </c>
      <c r="I347" s="60" t="n">
        <v>0</v>
      </c>
      <c r="J347" s="60" t="n">
        <v>0</v>
      </c>
      <c r="K347" s="60" t="n">
        <v>0</v>
      </c>
      <c r="L347" s="61" t="str">
        <f aca="false">IF(J347&lt;&gt;0,IF(K347&lt;&gt;0,K347/J347*100,""),"")</f>
        <v/>
      </c>
      <c r="M347" s="61" t="str">
        <f aca="false">IF(J347&lt;&gt;0,J347/J$624*100,"")</f>
        <v/>
      </c>
      <c r="N347" s="61" t="str">
        <f aca="false">IF(K347&lt;&gt;0,K347/K$624*100,"")</f>
        <v/>
      </c>
      <c r="O347" s="60" t="n">
        <v>25000</v>
      </c>
      <c r="P347" s="60" t="n">
        <v>212129</v>
      </c>
      <c r="Q347" s="60" t="n">
        <v>6440.23</v>
      </c>
      <c r="R347" s="61" t="n">
        <f aca="false">IF(P347&lt;&gt;0,IF(Q347&lt;&gt;0,Q347/P347*100,""),"")</f>
        <v>3.03599696411146</v>
      </c>
      <c r="S347" s="61" t="n">
        <f aca="false">IF(P347&lt;&gt;0,P347/P$624*100,"")</f>
        <v>0.0128759183859617</v>
      </c>
      <c r="T347" s="61" t="n">
        <f aca="false">IF(Q347&lt;&gt;0,Q347/Q$624*100,"")</f>
        <v>0.000395267884492428</v>
      </c>
    </row>
    <row r="348" s="41" customFormat="true" ht="30.75" hidden="false" customHeight="true" outlineLevel="0" collapsed="false">
      <c r="A348" s="36" t="n">
        <v>852</v>
      </c>
      <c r="B348" s="37" t="s">
        <v>281</v>
      </c>
      <c r="C348" s="38" t="n">
        <f aca="false">I348+O348</f>
        <v>122195644</v>
      </c>
      <c r="D348" s="38" t="n">
        <f aca="false">J348+P348</f>
        <v>151218090.8</v>
      </c>
      <c r="E348" s="38" t="n">
        <f aca="false">K348+Q348</f>
        <v>158252214.31</v>
      </c>
      <c r="F348" s="57" t="n">
        <f aca="false">IF(D348&lt;&gt;0,IF(E348&lt;&gt;0,E348/D348*100,""),"")</f>
        <v>104.65164152833</v>
      </c>
      <c r="G348" s="57" t="n">
        <f aca="false">IF(D348&lt;&gt;0,D348/D$624*100,"")</f>
        <v>2.02701213763273</v>
      </c>
      <c r="H348" s="57" t="n">
        <f aca="false">IF(E348&lt;&gt;0,E348/E$624*100,"")</f>
        <v>2.15942062057832</v>
      </c>
      <c r="I348" s="40" t="n">
        <f aca="false">I349+I388</f>
        <v>64905904</v>
      </c>
      <c r="J348" s="40" t="n">
        <f aca="false">J349+J388</f>
        <v>77072881.03</v>
      </c>
      <c r="K348" s="40" t="n">
        <f aca="false">K349+K388</f>
        <v>79010001.43</v>
      </c>
      <c r="L348" s="57" t="n">
        <f aca="false">IF(J348&lt;&gt;0,IF(K348&lt;&gt;0,K348/J348*100,""),"")</f>
        <v>102.513361864916</v>
      </c>
      <c r="M348" s="57" t="n">
        <f aca="false">IF(J348&lt;&gt;0,J348/J$624*100,"")</f>
        <v>1.32594834299259</v>
      </c>
      <c r="N348" s="57" t="n">
        <f aca="false">IF(K348&lt;&gt;0,K348/K$624*100,"")</f>
        <v>1.38635340143792</v>
      </c>
      <c r="O348" s="40" t="n">
        <f aca="false">O349+O388</f>
        <v>57289740</v>
      </c>
      <c r="P348" s="40" t="n">
        <f aca="false">P349+P388</f>
        <v>74145209.77</v>
      </c>
      <c r="Q348" s="40" t="n">
        <f aca="false">Q349+Q388</f>
        <v>79242212.88</v>
      </c>
      <c r="R348" s="57" t="n">
        <f aca="false">IF(P348&lt;&gt;0,IF(Q348&lt;&gt;0,Q348/P348*100,""),"")</f>
        <v>106.8743525385</v>
      </c>
      <c r="S348" s="57" t="n">
        <f aca="false">IF(P348&lt;&gt;0,P348/P$624*100,"")</f>
        <v>4.50050521007749</v>
      </c>
      <c r="T348" s="57" t="n">
        <f aca="false">IF(Q348&lt;&gt;0,Q348/Q$624*100,"")</f>
        <v>4.86347565965443</v>
      </c>
    </row>
    <row r="349" s="50" customFormat="true" ht="18" hidden="false" customHeight="true" outlineLevel="0" collapsed="false">
      <c r="A349" s="42"/>
      <c r="B349" s="43" t="s">
        <v>21</v>
      </c>
      <c r="C349" s="44" t="n">
        <f aca="false">I349+O349</f>
        <v>122189644</v>
      </c>
      <c r="D349" s="44" t="n">
        <f aca="false">J349+P349</f>
        <v>151212090.8</v>
      </c>
      <c r="E349" s="44" t="n">
        <f aca="false">K349+Q349</f>
        <v>158241197.89</v>
      </c>
      <c r="F349" s="45" t="n">
        <f aca="false">IF(D349&lt;&gt;0,IF(E349&lt;&gt;0,E349/D349*100,""),"")</f>
        <v>104.648508629708</v>
      </c>
      <c r="G349" s="45" t="n">
        <f aca="false">IF(D349&lt;&gt;0,D349/D$624*100,"")</f>
        <v>2.02693171026613</v>
      </c>
      <c r="H349" s="45" t="n">
        <f aca="false">IF(E349&lt;&gt;0,E349/E$624*100,"")</f>
        <v>2.15927029671324</v>
      </c>
      <c r="I349" s="44" t="n">
        <f aca="false">SUM(I350:I387)</f>
        <v>64904904</v>
      </c>
      <c r="J349" s="44" t="n">
        <f aca="false">SUM(J350:J387)</f>
        <v>77071881.03</v>
      </c>
      <c r="K349" s="44" t="n">
        <f aca="false">SUM(K350:K387)</f>
        <v>79001379.03</v>
      </c>
      <c r="L349" s="45" t="n">
        <f aca="false">IF(J349&lt;&gt;0,IF(K349&lt;&gt;0,K349/J349*100,""),"")</f>
        <v>102.503504487258</v>
      </c>
      <c r="M349" s="45" t="n">
        <f aca="false">IF(J349&lt;&gt;0,J349/J$624*100,"")</f>
        <v>1.32593113916777</v>
      </c>
      <c r="N349" s="45" t="n">
        <f aca="false">IF(K349&lt;&gt;0,K349/K$624*100,"")</f>
        <v>1.38620210801491</v>
      </c>
      <c r="O349" s="44" t="n">
        <f aca="false">SUM(O350:O387)</f>
        <v>57284740</v>
      </c>
      <c r="P349" s="44" t="n">
        <f aca="false">SUM(P350:P387)</f>
        <v>74140209.77</v>
      </c>
      <c r="Q349" s="44" t="n">
        <f aca="false">SUM(Q350:Q387)</f>
        <v>79239818.86</v>
      </c>
      <c r="R349" s="45" t="n">
        <f aca="false">IF(P349&lt;&gt;0,IF(Q349&lt;&gt;0,Q349/P349*100,""),"")</f>
        <v>106.878331078129</v>
      </c>
      <c r="S349" s="45" t="n">
        <f aca="false">IF(P349&lt;&gt;0,P349/P$624*100,"")</f>
        <v>4.50020171742948</v>
      </c>
      <c r="T349" s="45" t="n">
        <f aca="false">IF(Q349&lt;&gt;0,Q349/Q$624*100,"")</f>
        <v>4.86332872713481</v>
      </c>
    </row>
    <row r="350" s="50" customFormat="true" ht="25.5" hidden="false" customHeight="true" outlineLevel="0" collapsed="false">
      <c r="A350" s="46" t="s">
        <v>141</v>
      </c>
      <c r="B350" s="51" t="s">
        <v>142</v>
      </c>
      <c r="C350" s="48" t="n">
        <f aca="false">I350+O350</f>
        <v>0</v>
      </c>
      <c r="D350" s="48" t="n">
        <f aca="false">J350+P350</f>
        <v>0</v>
      </c>
      <c r="E350" s="48" t="n">
        <f aca="false">K350+Q350</f>
        <v>500</v>
      </c>
      <c r="F350" s="49" t="str">
        <f aca="false">IF(D350&lt;&gt;0,IF(E350&lt;&gt;0,E350/D350*100,""),"")</f>
        <v/>
      </c>
      <c r="G350" s="49" t="str">
        <f aca="false">IF(D350&lt;&gt;0,D350/D$624*100,"")</f>
        <v/>
      </c>
      <c r="H350" s="49" t="n">
        <f aca="false">IF(E350&lt;&gt;0,E350/E$624*100,"")</f>
        <v>6.82271850031822E-006</v>
      </c>
      <c r="I350" s="48"/>
      <c r="J350" s="48"/>
      <c r="K350" s="48" t="n">
        <v>500</v>
      </c>
      <c r="L350" s="49" t="str">
        <f aca="false">IF(J350&lt;&gt;0,IF(K350&lt;&gt;0,K350/J350*100,""),"")</f>
        <v/>
      </c>
      <c r="M350" s="49" t="str">
        <f aca="false">IF(J350&lt;&gt;0,J350/J$624*100,"")</f>
        <v/>
      </c>
      <c r="N350" s="49" t="n">
        <f aca="false">IF(K350&lt;&gt;0,K350/K$624*100,"")</f>
        <v>8.77327791637985E-006</v>
      </c>
      <c r="O350" s="48"/>
      <c r="P350" s="48"/>
      <c r="Q350" s="48"/>
      <c r="R350" s="49" t="str">
        <f aca="false">IF(P350&lt;&gt;0,IF(Q350&lt;&gt;0,Q350/P350*100,""),"")</f>
        <v/>
      </c>
      <c r="S350" s="49" t="str">
        <f aca="false">IF(P350&lt;&gt;0,P350/P$624*100,"")</f>
        <v/>
      </c>
      <c r="T350" s="49" t="str">
        <f aca="false">IF(Q350&lt;&gt;0,Q350/Q$624*100,"")</f>
        <v/>
      </c>
    </row>
    <row r="351" s="50" customFormat="true" ht="39.75" hidden="false" customHeight="true" outlineLevel="0" collapsed="false">
      <c r="A351" s="46" t="s">
        <v>41</v>
      </c>
      <c r="B351" s="47" t="s">
        <v>42</v>
      </c>
      <c r="C351" s="48" t="n">
        <f aca="false">I351+O351</f>
        <v>0</v>
      </c>
      <c r="D351" s="48" t="n">
        <f aca="false">J351+P351</f>
        <v>0</v>
      </c>
      <c r="E351" s="48" t="n">
        <f aca="false">K351+Q351</f>
        <v>5543.91</v>
      </c>
      <c r="F351" s="49" t="str">
        <f aca="false">IF(D351&lt;&gt;0,IF(E351&lt;&gt;0,E351/D351*100,""),"")</f>
        <v/>
      </c>
      <c r="G351" s="49" t="str">
        <f aca="false">IF(D351&lt;&gt;0,D351/D$624*100,"")</f>
        <v/>
      </c>
      <c r="H351" s="49" t="n">
        <f aca="false">IF(E351&lt;&gt;0,E351/E$624*100,"")</f>
        <v>7.56490746421984E-005</v>
      </c>
      <c r="I351" s="48"/>
      <c r="J351" s="48"/>
      <c r="K351" s="48" t="n">
        <v>5543.91</v>
      </c>
      <c r="L351" s="49" t="str">
        <f aca="false">IF(J351&lt;&gt;0,IF(K351&lt;&gt;0,K351/J351*100,""),"")</f>
        <v/>
      </c>
      <c r="M351" s="49" t="str">
        <f aca="false">IF(J351&lt;&gt;0,J351/J$624*100,"")</f>
        <v/>
      </c>
      <c r="N351" s="49" t="n">
        <f aca="false">IF(K351&lt;&gt;0,K351/K$624*100,"")</f>
        <v>9.72765263467949E-005</v>
      </c>
      <c r="O351" s="48"/>
      <c r="P351" s="48"/>
      <c r="Q351" s="48"/>
      <c r="R351" s="49" t="str">
        <f aca="false">IF(P351&lt;&gt;0,IF(Q351&lt;&gt;0,Q351/P351*100,""),"")</f>
        <v/>
      </c>
      <c r="S351" s="49" t="str">
        <f aca="false">IF(P351&lt;&gt;0,P351/P$624*100,"")</f>
        <v/>
      </c>
      <c r="T351" s="49" t="str">
        <f aca="false">IF(Q351&lt;&gt;0,Q351/Q$624*100,"")</f>
        <v/>
      </c>
    </row>
    <row r="352" s="50" customFormat="true" ht="24" hidden="false" customHeight="true" outlineLevel="0" collapsed="false">
      <c r="A352" s="46" t="s">
        <v>43</v>
      </c>
      <c r="B352" s="47" t="s">
        <v>44</v>
      </c>
      <c r="C352" s="48" t="n">
        <f aca="false">I352+O352</f>
        <v>1000</v>
      </c>
      <c r="D352" s="48" t="n">
        <f aca="false">J352+P352</f>
        <v>1000</v>
      </c>
      <c r="E352" s="48" t="n">
        <f aca="false">K352+Q352</f>
        <v>1287.86</v>
      </c>
      <c r="F352" s="49" t="n">
        <f aca="false">IF(D352&lt;&gt;0,IF(E352&lt;&gt;0,E352/D352*100,""),"")</f>
        <v>128.786</v>
      </c>
      <c r="G352" s="49" t="n">
        <f aca="false">IF(D352&lt;&gt;0,D352/D$624*100,"")</f>
        <v>1.3404561100521E-005</v>
      </c>
      <c r="H352" s="49" t="n">
        <f aca="false">IF(E352&lt;&gt;0,E352/E$624*100,"")</f>
        <v>1.75734124956397E-005</v>
      </c>
      <c r="I352" s="48" t="n">
        <v>1000</v>
      </c>
      <c r="J352" s="48" t="n">
        <v>1000</v>
      </c>
      <c r="K352" s="48" t="n">
        <v>1175.86</v>
      </c>
      <c r="L352" s="49" t="n">
        <f aca="false">IF(J352&lt;&gt;0,IF(K352&lt;&gt;0,K352/J352*100,""),"")</f>
        <v>117.586</v>
      </c>
      <c r="M352" s="49" t="n">
        <f aca="false">IF(J352&lt;&gt;0,J352/J$624*100,"")</f>
        <v>1.72038248119526E-005</v>
      </c>
      <c r="N352" s="49" t="n">
        <f aca="false">IF(K352&lt;&gt;0,K352/K$624*100,"")</f>
        <v>2.06322931415088E-005</v>
      </c>
      <c r="O352" s="48"/>
      <c r="P352" s="48"/>
      <c r="Q352" s="48" t="n">
        <v>112</v>
      </c>
      <c r="R352" s="49" t="str">
        <f aca="false">IF(P352&lt;&gt;0,IF(Q352&lt;&gt;0,Q352/P352*100,""),"")</f>
        <v/>
      </c>
      <c r="S352" s="49" t="str">
        <f aca="false">IF(P352&lt;&gt;0,P352/P$624*100,"")</f>
        <v/>
      </c>
      <c r="T352" s="49" t="n">
        <f aca="false">IF(Q352&lt;&gt;0,Q352/Q$624*100,"")</f>
        <v>6.87397857889423E-006</v>
      </c>
    </row>
    <row r="353" s="50" customFormat="true" ht="14.25" hidden="false" customHeight="true" outlineLevel="0" collapsed="false">
      <c r="A353" s="46" t="s">
        <v>22</v>
      </c>
      <c r="B353" s="47" t="s">
        <v>23</v>
      </c>
      <c r="C353" s="48" t="n">
        <f aca="false">I353+O353</f>
        <v>12000</v>
      </c>
      <c r="D353" s="48" t="n">
        <f aca="false">J353+P353</f>
        <v>12000</v>
      </c>
      <c r="E353" s="48" t="n">
        <f aca="false">K353+Q353</f>
        <v>20458.79</v>
      </c>
      <c r="F353" s="49" t="n">
        <f aca="false">IF(D353&lt;&gt;0,IF(E353&lt;&gt;0,E353/D353*100,""),"")</f>
        <v>170.489916666667</v>
      </c>
      <c r="G353" s="49" t="n">
        <f aca="false">IF(D353&lt;&gt;0,D353/D$624*100,"")</f>
        <v>0.000160854733206252</v>
      </c>
      <c r="H353" s="49" t="n">
        <f aca="false">IF(E353&lt;&gt;0,E353/E$624*100,"")</f>
        <v>0.000279169130054251</v>
      </c>
      <c r="I353" s="48" t="n">
        <v>12000</v>
      </c>
      <c r="J353" s="48" t="n">
        <v>12000</v>
      </c>
      <c r="K353" s="48" t="n">
        <v>20458.79</v>
      </c>
      <c r="L353" s="49" t="n">
        <f aca="false">IF(J353&lt;&gt;0,IF(K353&lt;&gt;0,K353/J353*100,""),"")</f>
        <v>170.489916666667</v>
      </c>
      <c r="M353" s="49" t="n">
        <f aca="false">IF(J353&lt;&gt;0,J353/J$624*100,"")</f>
        <v>0.000206445897743431</v>
      </c>
      <c r="N353" s="49" t="n">
        <f aca="false">IF(K353&lt;&gt;0,K353/K$624*100,"")</f>
        <v>0.000358981301005706</v>
      </c>
      <c r="O353" s="48"/>
      <c r="P353" s="48"/>
      <c r="Q353" s="48"/>
      <c r="R353" s="49" t="str">
        <f aca="false">IF(P353&lt;&gt;0,IF(Q353&lt;&gt;0,Q353/P353*100,""),"")</f>
        <v/>
      </c>
      <c r="S353" s="49" t="str">
        <f aca="false">IF(P353&lt;&gt;0,P353/P$624*100,"")</f>
        <v/>
      </c>
      <c r="T353" s="49" t="str">
        <f aca="false">IF(Q353&lt;&gt;0,Q353/Q$624*100,"")</f>
        <v/>
      </c>
    </row>
    <row r="354" s="50" customFormat="true" ht="27" hidden="true" customHeight="true" outlineLevel="0" collapsed="false">
      <c r="A354" s="46" t="s">
        <v>282</v>
      </c>
      <c r="B354" s="47" t="s">
        <v>283</v>
      </c>
      <c r="C354" s="48" t="n">
        <f aca="false">I354+O354</f>
        <v>0</v>
      </c>
      <c r="D354" s="48" t="n">
        <f aca="false">J354+P354</f>
        <v>0</v>
      </c>
      <c r="E354" s="48" t="n">
        <f aca="false">K354+Q354</f>
        <v>0</v>
      </c>
      <c r="F354" s="49" t="str">
        <f aca="false">IF(D354&lt;&gt;0,IF(E354&lt;&gt;0,E354/D354*100,""),"")</f>
        <v/>
      </c>
      <c r="G354" s="49" t="str">
        <f aca="false">IF(D354&lt;&gt;0,D354/D$624*100,"")</f>
        <v/>
      </c>
      <c r="H354" s="49" t="str">
        <f aca="false">IF(E354&lt;&gt;0,E354/E$624*100,"")</f>
        <v/>
      </c>
      <c r="I354" s="48"/>
      <c r="J354" s="48"/>
      <c r="K354" s="48"/>
      <c r="L354" s="49" t="str">
        <f aca="false">IF(J354&lt;&gt;0,IF(K354&lt;&gt;0,K354/J354*100,""),"")</f>
        <v/>
      </c>
      <c r="M354" s="49" t="str">
        <f aca="false">IF(J354&lt;&gt;0,J354/J$624*100,"")</f>
        <v/>
      </c>
      <c r="N354" s="49" t="str">
        <f aca="false">IF(K354&lt;&gt;0,K354/K$624*100,"")</f>
        <v/>
      </c>
      <c r="O354" s="48"/>
      <c r="P354" s="48"/>
      <c r="Q354" s="48"/>
      <c r="R354" s="49" t="str">
        <f aca="false">IF(P354&lt;&gt;0,IF(Q354&lt;&gt;0,Q354/P354*100,""),"")</f>
        <v/>
      </c>
      <c r="S354" s="49" t="str">
        <f aca="false">IF(P354&lt;&gt;0,P354/P$624*100,"")</f>
        <v/>
      </c>
      <c r="T354" s="49" t="str">
        <f aca="false">IF(Q354&lt;&gt;0,Q354/Q$624*100,"")</f>
        <v/>
      </c>
    </row>
    <row r="355" s="50" customFormat="true" ht="63.75" hidden="true" customHeight="true" outlineLevel="0" collapsed="false">
      <c r="A355" s="46" t="s">
        <v>284</v>
      </c>
      <c r="B355" s="47" t="s">
        <v>285</v>
      </c>
      <c r="C355" s="48" t="n">
        <f aca="false">I355+O355</f>
        <v>0</v>
      </c>
      <c r="D355" s="48" t="n">
        <f aca="false">J355+P355</f>
        <v>0</v>
      </c>
      <c r="E355" s="48" t="n">
        <f aca="false">K355+Q355</f>
        <v>0</v>
      </c>
      <c r="F355" s="49" t="str">
        <f aca="false">IF(D355&lt;&gt;0,IF(E355&lt;&gt;0,E355/D355*100,""),"")</f>
        <v/>
      </c>
      <c r="G355" s="49" t="str">
        <f aca="false">IF(D355&lt;&gt;0,D355/D$624*100,"")</f>
        <v/>
      </c>
      <c r="H355" s="49" t="str">
        <f aca="false">IF(E355&lt;&gt;0,E355/E$624*100,"")</f>
        <v/>
      </c>
      <c r="I355" s="48"/>
      <c r="J355" s="48"/>
      <c r="K355" s="48"/>
      <c r="L355" s="49" t="str">
        <f aca="false">IF(J355&lt;&gt;0,IF(K355&lt;&gt;0,K355/J355*100,""),"")</f>
        <v/>
      </c>
      <c r="M355" s="49" t="str">
        <f aca="false">IF(J355&lt;&gt;0,J355/J$624*100,"")</f>
        <v/>
      </c>
      <c r="N355" s="49" t="str">
        <f aca="false">IF(K355&lt;&gt;0,K355/K$624*100,"")</f>
        <v/>
      </c>
      <c r="O355" s="48"/>
      <c r="P355" s="48"/>
      <c r="Q355" s="48"/>
      <c r="R355" s="49" t="str">
        <f aca="false">IF(P355&lt;&gt;0,IF(Q355&lt;&gt;0,Q355/P355*100,""),"")</f>
        <v/>
      </c>
      <c r="S355" s="49" t="str">
        <f aca="false">IF(P355&lt;&gt;0,P355/P$624*100,"")</f>
        <v/>
      </c>
      <c r="T355" s="49" t="str">
        <f aca="false">IF(Q355&lt;&gt;0,Q355/Q$624*100,"")</f>
        <v/>
      </c>
    </row>
    <row r="356" s="50" customFormat="true" ht="52.5" hidden="false" customHeight="true" outlineLevel="0" collapsed="false">
      <c r="A356" s="46" t="s">
        <v>45</v>
      </c>
      <c r="B356" s="47" t="s">
        <v>46</v>
      </c>
      <c r="C356" s="48" t="n">
        <f aca="false">I356+O356</f>
        <v>347000</v>
      </c>
      <c r="D356" s="48" t="n">
        <f aca="false">J356+P356</f>
        <v>347000</v>
      </c>
      <c r="E356" s="48" t="n">
        <f aca="false">K356+Q356</f>
        <v>371743.77</v>
      </c>
      <c r="F356" s="49" t="n">
        <f aca="false">IF(D356&lt;&gt;0,IF(E356&lt;&gt;0,E356/D356*100,""),"")</f>
        <v>107.13076945245</v>
      </c>
      <c r="G356" s="49" t="n">
        <f aca="false">IF(D356&lt;&gt;0,D356/D$624*100,"")</f>
        <v>0.00465138270188078</v>
      </c>
      <c r="H356" s="49" t="n">
        <f aca="false">IF(E356&lt;&gt;0,E356/E$624*100,"")</f>
        <v>0.00507260619391409</v>
      </c>
      <c r="I356" s="48" t="n">
        <v>164000</v>
      </c>
      <c r="J356" s="48" t="n">
        <v>164000</v>
      </c>
      <c r="K356" s="48" t="n">
        <v>159082.22</v>
      </c>
      <c r="L356" s="49" t="n">
        <f aca="false">IF(J356&lt;&gt;0,IF(K356&lt;&gt;0,K356/J356*100,""),"")</f>
        <v>97.0013536585366</v>
      </c>
      <c r="M356" s="49" t="n">
        <f aca="false">IF(J356&lt;&gt;0,J356/J$624*100,"")</f>
        <v>0.00282142726916023</v>
      </c>
      <c r="N356" s="49" t="n">
        <f aca="false">IF(K356&lt;&gt;0,K356/K$624*100,"")</f>
        <v>0.00279134505522936</v>
      </c>
      <c r="O356" s="48" t="n">
        <v>183000</v>
      </c>
      <c r="P356" s="48" t="n">
        <v>183000</v>
      </c>
      <c r="Q356" s="48" t="n">
        <v>212661.55</v>
      </c>
      <c r="R356" s="49" t="n">
        <f aca="false">IF(P356&lt;&gt;0,IF(Q356&lt;&gt;0,Q356/P356*100,""),"")</f>
        <v>116.20849726776</v>
      </c>
      <c r="S356" s="49" t="n">
        <f aca="false">IF(P356&lt;&gt;0,P356/P$624*100,"")</f>
        <v>0.0111078309171824</v>
      </c>
      <c r="T356" s="49" t="n">
        <f aca="false">IF(Q356&lt;&gt;0,Q356/Q$624*100,"")</f>
        <v>0.013052061957629</v>
      </c>
    </row>
    <row r="357" s="50" customFormat="true" ht="15" hidden="false" customHeight="true" outlineLevel="0" collapsed="false">
      <c r="A357" s="46" t="s">
        <v>47</v>
      </c>
      <c r="B357" s="47" t="s">
        <v>48</v>
      </c>
      <c r="C357" s="48" t="n">
        <f aca="false">I357+O357</f>
        <v>36475000</v>
      </c>
      <c r="D357" s="48" t="n">
        <f aca="false">J357+P357</f>
        <v>36475000</v>
      </c>
      <c r="E357" s="48" t="n">
        <f aca="false">K357+Q357</f>
        <v>41903235.23</v>
      </c>
      <c r="F357" s="49" t="n">
        <f aca="false">IF(D357&lt;&gt;0,IF(E357&lt;&gt;0,E357/D357*100,""),"")</f>
        <v>114.882070541467</v>
      </c>
      <c r="G357" s="49" t="n">
        <f aca="false">IF(D357&lt;&gt;0,D357/D$624*100,"")</f>
        <v>0.488931366141503</v>
      </c>
      <c r="H357" s="49" t="n">
        <f aca="false">IF(E357&lt;&gt;0,E357/E$624*100,"")</f>
        <v>0.571787956453815</v>
      </c>
      <c r="I357" s="48" t="n">
        <v>4171000</v>
      </c>
      <c r="J357" s="48" t="n">
        <v>4171000</v>
      </c>
      <c r="K357" s="48" t="n">
        <v>5730024.76</v>
      </c>
      <c r="L357" s="49" t="n">
        <f aca="false">IF(J357&lt;&gt;0,IF(K357&lt;&gt;0,K357/J357*100,""),"")</f>
        <v>137.377721409734</v>
      </c>
      <c r="M357" s="49" t="n">
        <f aca="false">IF(J357&lt;&gt;0,J357/J$624*100,"")</f>
        <v>0.0717571532906544</v>
      </c>
      <c r="N357" s="49" t="n">
        <f aca="false">IF(K357&lt;&gt;0,K357/K$624*100,"")</f>
        <v>0.100542199374436</v>
      </c>
      <c r="O357" s="48" t="n">
        <v>32304000</v>
      </c>
      <c r="P357" s="48" t="n">
        <v>32304000</v>
      </c>
      <c r="Q357" s="48" t="n">
        <v>36173210.47</v>
      </c>
      <c r="R357" s="49" t="n">
        <f aca="false">IF(P357&lt;&gt;0,IF(Q357&lt;&gt;0,Q357/P357*100,""),"")</f>
        <v>111.977496501981</v>
      </c>
      <c r="S357" s="49" t="n">
        <f aca="false">IF(P357&lt;&gt;0,P357/P$624*100,"")</f>
        <v>1.9608053002659</v>
      </c>
      <c r="T357" s="49" t="n">
        <f aca="false">IF(Q357&lt;&gt;0,Q357/Q$624*100,"")</f>
        <v>2.22012387411261</v>
      </c>
    </row>
    <row r="358" s="50" customFormat="true" ht="17.25" hidden="true" customHeight="true" outlineLevel="0" collapsed="false">
      <c r="A358" s="46" t="s">
        <v>224</v>
      </c>
      <c r="B358" s="47" t="s">
        <v>225</v>
      </c>
      <c r="C358" s="48" t="n">
        <f aca="false">I358+O358</f>
        <v>0</v>
      </c>
      <c r="D358" s="48" t="n">
        <f aca="false">J358+P358</f>
        <v>0</v>
      </c>
      <c r="E358" s="48" t="n">
        <f aca="false">K358+Q358</f>
        <v>0</v>
      </c>
      <c r="F358" s="49" t="str">
        <f aca="false">IF(D358&lt;&gt;0,IF(E358&lt;&gt;0,E358/D358*100,""),"")</f>
        <v/>
      </c>
      <c r="G358" s="49" t="str">
        <f aca="false">IF(D358&lt;&gt;0,D358/D$624*100,"")</f>
        <v/>
      </c>
      <c r="H358" s="49" t="str">
        <f aca="false">IF(E358&lt;&gt;0,E358/E$624*100,"")</f>
        <v/>
      </c>
      <c r="I358" s="48"/>
      <c r="J358" s="48"/>
      <c r="K358" s="48"/>
      <c r="L358" s="49" t="str">
        <f aca="false">IF(J358&lt;&gt;0,IF(K358&lt;&gt;0,K358/J358*100,""),"")</f>
        <v/>
      </c>
      <c r="M358" s="49" t="str">
        <f aca="false">IF(J358&lt;&gt;0,J358/J$624*100,"")</f>
        <v/>
      </c>
      <c r="N358" s="49" t="str">
        <f aca="false">IF(K358&lt;&gt;0,K358/K$624*100,"")</f>
        <v/>
      </c>
      <c r="O358" s="48"/>
      <c r="P358" s="48"/>
      <c r="Q358" s="48"/>
      <c r="R358" s="49" t="str">
        <f aca="false">IF(P358&lt;&gt;0,IF(Q358&lt;&gt;0,Q358/P358*100,""),"")</f>
        <v/>
      </c>
      <c r="S358" s="49" t="str">
        <f aca="false">IF(P358&lt;&gt;0,P358/P$624*100,"")</f>
        <v/>
      </c>
      <c r="T358" s="49" t="str">
        <f aca="false">IF(Q358&lt;&gt;0,Q358/Q$624*100,"")</f>
        <v/>
      </c>
    </row>
    <row r="359" s="50" customFormat="true" ht="66" hidden="false" customHeight="true" outlineLevel="0" collapsed="false">
      <c r="A359" s="46" t="s">
        <v>24</v>
      </c>
      <c r="B359" s="47" t="s">
        <v>25</v>
      </c>
      <c r="C359" s="48" t="n">
        <f aca="false">I359+O359</f>
        <v>0</v>
      </c>
      <c r="D359" s="48" t="n">
        <f aca="false">J359+P359</f>
        <v>0</v>
      </c>
      <c r="E359" s="48" t="n">
        <f aca="false">K359+Q359</f>
        <v>69341.2</v>
      </c>
      <c r="F359" s="49" t="str">
        <f aca="false">IF(D359&lt;&gt;0,IF(E359&lt;&gt;0,E359/D359*100,""),"")</f>
        <v/>
      </c>
      <c r="G359" s="49" t="str">
        <f aca="false">IF(D359&lt;&gt;0,D359/D$624*100,"")</f>
        <v/>
      </c>
      <c r="H359" s="49" t="n">
        <f aca="false">IF(E359&lt;&gt;0,E359/E$624*100,"")</f>
        <v>0.000946190976148532</v>
      </c>
      <c r="I359" s="48"/>
      <c r="J359" s="48"/>
      <c r="K359" s="48" t="n">
        <v>59107.42</v>
      </c>
      <c r="L359" s="49" t="str">
        <f aca="false">IF(J359&lt;&gt;0,IF(K359&lt;&gt;0,K359/J359*100,""),"")</f>
        <v/>
      </c>
      <c r="M359" s="49" t="str">
        <f aca="false">IF(J359&lt;&gt;0,J359/J$624*100,"")</f>
        <v/>
      </c>
      <c r="N359" s="49" t="n">
        <f aca="false">IF(K359&lt;&gt;0,K359/K$624*100,"")</f>
        <v>0.00103713164516038</v>
      </c>
      <c r="O359" s="48"/>
      <c r="P359" s="48"/>
      <c r="Q359" s="48" t="n">
        <v>10233.78</v>
      </c>
      <c r="R359" s="49" t="str">
        <f aca="false">IF(P359&lt;&gt;0,IF(Q359&lt;&gt;0,Q359/P359*100,""),"")</f>
        <v/>
      </c>
      <c r="S359" s="49" t="str">
        <f aca="false">IF(P359&lt;&gt;0,P359/P$624*100,"")</f>
        <v/>
      </c>
      <c r="T359" s="49" t="n">
        <f aca="false">IF(Q359&lt;&gt;0,Q359/Q$624*100,"")</f>
        <v>0.000628096290188537</v>
      </c>
    </row>
    <row r="360" s="50" customFormat="true" ht="25.5" hidden="false" customHeight="true" outlineLevel="0" collapsed="false">
      <c r="A360" s="46" t="s">
        <v>126</v>
      </c>
      <c r="B360" s="47" t="s">
        <v>127</v>
      </c>
      <c r="C360" s="48" t="n">
        <f aca="false">I360+O360</f>
        <v>0</v>
      </c>
      <c r="D360" s="48" t="n">
        <f aca="false">J360+P360</f>
        <v>0</v>
      </c>
      <c r="E360" s="48" t="n">
        <f aca="false">K360+Q360</f>
        <v>160.86</v>
      </c>
      <c r="F360" s="49" t="str">
        <f aca="false">IF(D360&lt;&gt;0,IF(E360&lt;&gt;0,E360/D360*100,""),"")</f>
        <v/>
      </c>
      <c r="G360" s="49" t="str">
        <f aca="false">IF(D360&lt;&gt;0,D360/D$624*100,"")</f>
        <v/>
      </c>
      <c r="H360" s="49" t="n">
        <f aca="false">IF(E360&lt;&gt;0,E360/E$624*100,"")</f>
        <v>2.19500499592238E-006</v>
      </c>
      <c r="I360" s="48"/>
      <c r="J360" s="48"/>
      <c r="K360" s="48" t="n">
        <v>160.86</v>
      </c>
      <c r="L360" s="49" t="str">
        <f aca="false">IF(J360&lt;&gt;0,IF(K360&lt;&gt;0,K360/J360*100,""),"")</f>
        <v/>
      </c>
      <c r="M360" s="49" t="str">
        <f aca="false">IF(J360&lt;&gt;0,J360/J$624*100,"")</f>
        <v/>
      </c>
      <c r="N360" s="49" t="n">
        <f aca="false">IF(K360&lt;&gt;0,K360/K$624*100,"")</f>
        <v>2.82253897125773E-006</v>
      </c>
      <c r="O360" s="48"/>
      <c r="P360" s="48"/>
      <c r="Q360" s="48"/>
      <c r="R360" s="49" t="str">
        <f aca="false">IF(P360&lt;&gt;0,IF(Q360&lt;&gt;0,Q360/P360*100,""),"")</f>
        <v/>
      </c>
      <c r="S360" s="49" t="str">
        <f aca="false">IF(P360&lt;&gt;0,P360/P$624*100,"")</f>
        <v/>
      </c>
      <c r="T360" s="49" t="str">
        <f aca="false">IF(Q360&lt;&gt;0,Q360/Q$624*100,"")</f>
        <v/>
      </c>
    </row>
    <row r="361" s="50" customFormat="true" ht="12.75" hidden="false" customHeight="true" outlineLevel="0" collapsed="false">
      <c r="A361" s="46" t="s">
        <v>49</v>
      </c>
      <c r="B361" s="47" t="s">
        <v>50</v>
      </c>
      <c r="C361" s="48" t="n">
        <f aca="false">I361+O361</f>
        <v>3000</v>
      </c>
      <c r="D361" s="48" t="n">
        <f aca="false">J361+P361</f>
        <v>3000</v>
      </c>
      <c r="E361" s="48" t="n">
        <f aca="false">K361+Q361</f>
        <v>49542.24</v>
      </c>
      <c r="F361" s="49" t="n">
        <f aca="false">IF(D361&lt;&gt;0,IF(E361&lt;&gt;0,E361/D361*100,""),"")</f>
        <v>1651.408</v>
      </c>
      <c r="G361" s="49" t="n">
        <f aca="false">IF(D361&lt;&gt;0,D361/D$624*100,"")</f>
        <v>4.0213683301563E-005</v>
      </c>
      <c r="H361" s="49" t="n">
        <f aca="false">IF(E361&lt;&gt;0,E361/E$624*100,"")</f>
        <v>0.000676025514790411</v>
      </c>
      <c r="I361" s="48" t="n">
        <v>1000</v>
      </c>
      <c r="J361" s="48" t="n">
        <v>1000</v>
      </c>
      <c r="K361" s="48" t="n">
        <v>43114.74</v>
      </c>
      <c r="L361" s="49" t="n">
        <f aca="false">IF(J361&lt;&gt;0,IF(K361&lt;&gt;0,K361/J361*100,""),"")</f>
        <v>4311.474</v>
      </c>
      <c r="M361" s="49" t="n">
        <f aca="false">IF(J361&lt;&gt;0,J361/J$624*100,"")</f>
        <v>1.72038248119526E-005</v>
      </c>
      <c r="N361" s="49" t="n">
        <f aca="false">IF(K361&lt;&gt;0,K361/K$624*100,"")</f>
        <v>0.000756515192624918</v>
      </c>
      <c r="O361" s="48" t="n">
        <v>2000</v>
      </c>
      <c r="P361" s="48" t="n">
        <v>2000</v>
      </c>
      <c r="Q361" s="48" t="n">
        <v>6427.5</v>
      </c>
      <c r="R361" s="49" t="n">
        <f aca="false">IF(P361&lt;&gt;0,IF(Q361&lt;&gt;0,Q361/P361*100,""),"")</f>
        <v>321.375</v>
      </c>
      <c r="S361" s="49" t="n">
        <f aca="false">IF(P361&lt;&gt;0,P361/P$624*100,"")</f>
        <v>0.000121397059204179</v>
      </c>
      <c r="T361" s="49" t="n">
        <f aca="false">IF(Q361&lt;&gt;0,Q361/Q$624*100,"")</f>
        <v>0.000394486583177166</v>
      </c>
    </row>
    <row r="362" s="50" customFormat="true" ht="51" hidden="true" customHeight="true" outlineLevel="0" collapsed="false">
      <c r="A362" s="46" t="s">
        <v>252</v>
      </c>
      <c r="B362" s="47" t="s">
        <v>286</v>
      </c>
      <c r="C362" s="48" t="n">
        <f aca="false">I362+O362</f>
        <v>0</v>
      </c>
      <c r="D362" s="48" t="n">
        <f aca="false">J362+P362</f>
        <v>0</v>
      </c>
      <c r="E362" s="48" t="n">
        <f aca="false">K362+Q362</f>
        <v>0</v>
      </c>
      <c r="F362" s="49" t="str">
        <f aca="false">IF(D362&lt;&gt;0,IF(E362&lt;&gt;0,E362/D362*100,""),"")</f>
        <v/>
      </c>
      <c r="G362" s="49" t="str">
        <f aca="false">IF(D362&lt;&gt;0,D362/D$624*100,"")</f>
        <v/>
      </c>
      <c r="H362" s="49" t="str">
        <f aca="false">IF(E362&lt;&gt;0,E362/E$624*100,"")</f>
        <v/>
      </c>
      <c r="I362" s="48"/>
      <c r="J362" s="48"/>
      <c r="K362" s="48"/>
      <c r="L362" s="49" t="str">
        <f aca="false">IF(J362&lt;&gt;0,IF(K362&lt;&gt;0,K362/J362*100,""),"")</f>
        <v/>
      </c>
      <c r="M362" s="49" t="str">
        <f aca="false">IF(J362&lt;&gt;0,J362/J$624*100,"")</f>
        <v/>
      </c>
      <c r="N362" s="49" t="str">
        <f aca="false">IF(K362&lt;&gt;0,K362/K$624*100,"")</f>
        <v/>
      </c>
      <c r="O362" s="48"/>
      <c r="P362" s="48"/>
      <c r="Q362" s="48"/>
      <c r="R362" s="49" t="str">
        <f aca="false">IF(P362&lt;&gt;0,IF(Q362&lt;&gt;0,Q362/P362*100,""),"")</f>
        <v/>
      </c>
      <c r="S362" s="49" t="str">
        <f aca="false">IF(P362&lt;&gt;0,P362/P$624*100,"")</f>
        <v/>
      </c>
      <c r="T362" s="49" t="str">
        <f aca="false">IF(Q362&lt;&gt;0,Q362/Q$624*100,"")</f>
        <v/>
      </c>
    </row>
    <row r="363" s="50" customFormat="true" ht="14.25" hidden="false" customHeight="true" outlineLevel="0" collapsed="false">
      <c r="A363" s="46" t="s">
        <v>51</v>
      </c>
      <c r="B363" s="47" t="s">
        <v>52</v>
      </c>
      <c r="C363" s="48" t="n">
        <f aca="false">I363+O363</f>
        <v>610000</v>
      </c>
      <c r="D363" s="48" t="n">
        <f aca="false">J363+P363</f>
        <v>613227.89</v>
      </c>
      <c r="E363" s="48" t="n">
        <f aca="false">K363+Q363</f>
        <v>629670.4</v>
      </c>
      <c r="F363" s="49" t="n">
        <f aca="false">IF(D363&lt;&gt;0,IF(E363&lt;&gt;0,E363/D363*100,""),"")</f>
        <v>102.681304987612</v>
      </c>
      <c r="G363" s="49" t="n">
        <f aca="false">IF(D363&lt;&gt;0,D363/D$624*100,"")</f>
        <v>0.00822005072004856</v>
      </c>
      <c r="H363" s="49" t="n">
        <f aca="false">IF(E363&lt;&gt;0,E363/E$624*100,"")</f>
        <v>0.00859212777436555</v>
      </c>
      <c r="I363" s="48" t="n">
        <v>575000</v>
      </c>
      <c r="J363" s="48" t="n">
        <v>575000</v>
      </c>
      <c r="K363" s="48" t="n">
        <v>590319.51</v>
      </c>
      <c r="L363" s="49" t="n">
        <f aca="false">IF(J363&lt;&gt;0,IF(K363&lt;&gt;0,K363/J363*100,""),"")</f>
        <v>102.664262608696</v>
      </c>
      <c r="M363" s="49" t="n">
        <f aca="false">IF(J363&lt;&gt;0,J363/J$624*100,"")</f>
        <v>0.00989219926687276</v>
      </c>
      <c r="N363" s="49" t="n">
        <f aca="false">IF(K363&lt;&gt;0,K363/K$624*100,"")</f>
        <v>0.0103580742413824</v>
      </c>
      <c r="O363" s="48" t="n">
        <v>35000</v>
      </c>
      <c r="P363" s="48" t="n">
        <v>38227.89</v>
      </c>
      <c r="Q363" s="48" t="n">
        <v>39350.89</v>
      </c>
      <c r="R363" s="49" t="n">
        <f aca="false">IF(P363&lt;&gt;0,IF(Q363&lt;&gt;0,Q363/P363*100,""),"")</f>
        <v>102.937645786885</v>
      </c>
      <c r="S363" s="49" t="n">
        <f aca="false">IF(P363&lt;&gt;0,P363/P$624*100,"")</f>
        <v>0.00232037671279043</v>
      </c>
      <c r="T363" s="49" t="n">
        <f aca="false">IF(Q363&lt;&gt;0,Q363/Q$624*100,"")</f>
        <v>0.00241515334750378</v>
      </c>
    </row>
    <row r="364" s="50" customFormat="true" ht="14.25" hidden="false" customHeight="true" outlineLevel="0" collapsed="false">
      <c r="A364" s="46" t="s">
        <v>53</v>
      </c>
      <c r="B364" s="47" t="s">
        <v>54</v>
      </c>
      <c r="C364" s="48" t="n">
        <f aca="false">I364+O364</f>
        <v>3000</v>
      </c>
      <c r="D364" s="48" t="n">
        <f aca="false">J364+P364</f>
        <v>29077</v>
      </c>
      <c r="E364" s="48" t="n">
        <f aca="false">K364+Q364</f>
        <v>60314.71</v>
      </c>
      <c r="F364" s="49" t="n">
        <f aca="false">IF(D364&lt;&gt;0,IF(E364&lt;&gt;0,E364/D364*100,""),"")</f>
        <v>207.4309935688</v>
      </c>
      <c r="G364" s="49" t="n">
        <f aca="false">IF(D364&lt;&gt;0,D364/D$624*100,"")</f>
        <v>0.000389764423119849</v>
      </c>
      <c r="H364" s="49" t="n">
        <f aca="false">IF(E364&lt;&gt;0,E364/E$624*100,"")</f>
        <v>0.000823020575516657</v>
      </c>
      <c r="I364" s="48" t="n">
        <v>1000</v>
      </c>
      <c r="J364" s="48" t="n">
        <v>15027</v>
      </c>
      <c r="K364" s="48" t="n">
        <v>34221.53</v>
      </c>
      <c r="L364" s="49" t="n">
        <f aca="false">IF(J364&lt;&gt;0,IF(K364&lt;&gt;0,K364/J364*100,""),"")</f>
        <v>227.733612830239</v>
      </c>
      <c r="M364" s="49" t="n">
        <f aca="false">IF(J364&lt;&gt;0,J364/J$624*100,"")</f>
        <v>0.000258521875449212</v>
      </c>
      <c r="N364" s="49" t="n">
        <f aca="false">IF(K364&lt;&gt;0,K364/K$624*100,"")</f>
        <v>0.000600469986827461</v>
      </c>
      <c r="O364" s="48" t="n">
        <v>2000</v>
      </c>
      <c r="P364" s="48" t="n">
        <v>14050</v>
      </c>
      <c r="Q364" s="48" t="n">
        <v>26093.18</v>
      </c>
      <c r="R364" s="49" t="n">
        <f aca="false">IF(P364&lt;&gt;0,IF(Q364&lt;&gt;0,Q364/P364*100,""),"")</f>
        <v>185.716583629893</v>
      </c>
      <c r="S364" s="49" t="n">
        <f aca="false">IF(P364&lt;&gt;0,P364/P$624*100,"")</f>
        <v>0.000852814340909359</v>
      </c>
      <c r="T364" s="49" t="n">
        <f aca="false">IF(Q364&lt;&gt;0,Q364/Q$624*100,"")</f>
        <v>0.00160146393192171</v>
      </c>
    </row>
    <row r="365" s="50" customFormat="true" ht="27.75" hidden="false" customHeight="true" outlineLevel="0" collapsed="false">
      <c r="A365" s="46" t="s">
        <v>57</v>
      </c>
      <c r="B365" s="47" t="s">
        <v>58</v>
      </c>
      <c r="C365" s="48" t="n">
        <f aca="false">I365+O365</f>
        <v>35000</v>
      </c>
      <c r="D365" s="48" t="n">
        <f aca="false">J365+P365</f>
        <v>39000</v>
      </c>
      <c r="E365" s="48" t="n">
        <f aca="false">K365+Q365</f>
        <v>4980</v>
      </c>
      <c r="F365" s="49" t="n">
        <f aca="false">IF(D365&lt;&gt;0,IF(E365&lt;&gt;0,E365/D365*100,""),"")</f>
        <v>12.7692307692308</v>
      </c>
      <c r="G365" s="49" t="n">
        <f aca="false">IF(D365&lt;&gt;0,D365/D$624*100,"")</f>
        <v>0.000522777882920318</v>
      </c>
      <c r="H365" s="49" t="n">
        <f aca="false">IF(E365&lt;&gt;0,E365/E$624*100,"")</f>
        <v>6.79542762631695E-005</v>
      </c>
      <c r="I365" s="48" t="n">
        <v>1000</v>
      </c>
      <c r="J365" s="48" t="n">
        <v>1000</v>
      </c>
      <c r="K365" s="74" t="n">
        <v>980</v>
      </c>
      <c r="L365" s="49" t="n">
        <f aca="false">IF(J365&lt;&gt;0,IF(K365&lt;&gt;0,K365/J365*100,""),"")</f>
        <v>98</v>
      </c>
      <c r="M365" s="49" t="n">
        <f aca="false">IF(J365&lt;&gt;0,J365/J$624*100,"")</f>
        <v>1.72038248119526E-005</v>
      </c>
      <c r="N365" s="49" t="n">
        <f aca="false">IF(K365&lt;&gt;0,K365/K$624*100,"")</f>
        <v>1.71956247161045E-005</v>
      </c>
      <c r="O365" s="48" t="n">
        <v>34000</v>
      </c>
      <c r="P365" s="48" t="n">
        <v>38000</v>
      </c>
      <c r="Q365" s="48" t="n">
        <v>4000</v>
      </c>
      <c r="R365" s="49" t="n">
        <f aca="false">IF(P365&lt;&gt;0,IF(Q365&lt;&gt;0,Q365/P365*100,""),"")</f>
        <v>10.5263157894737</v>
      </c>
      <c r="S365" s="49" t="n">
        <f aca="false">IF(P365&lt;&gt;0,P365/P$624*100,"")</f>
        <v>0.00230654412487941</v>
      </c>
      <c r="T365" s="49" t="n">
        <f aca="false">IF(Q365&lt;&gt;0,Q365/Q$624*100,"")</f>
        <v>0.000245499234960508</v>
      </c>
    </row>
    <row r="366" s="50" customFormat="true" ht="14.25" hidden="false" customHeight="true" outlineLevel="0" collapsed="false">
      <c r="A366" s="58" t="s">
        <v>59</v>
      </c>
      <c r="B366" s="59" t="s">
        <v>60</v>
      </c>
      <c r="C366" s="60" t="n">
        <f aca="false">I366+O366</f>
        <v>5673000</v>
      </c>
      <c r="D366" s="60" t="n">
        <f aca="false">J366+P366</f>
        <v>5936717</v>
      </c>
      <c r="E366" s="60" t="n">
        <f aca="false">K366+Q366</f>
        <v>8077523.61</v>
      </c>
      <c r="F366" s="61" t="n">
        <f aca="false">IF(D366&lt;&gt;0,IF(E366&lt;&gt;0,E366/D366*100,""),"")</f>
        <v>136.060445697513</v>
      </c>
      <c r="G366" s="61" t="n">
        <f aca="false">IF(D366&lt;&gt;0,D366/D$624*100,"")</f>
        <v>0.0795790857630017</v>
      </c>
      <c r="H366" s="61" t="n">
        <f aca="false">IF(E366&lt;&gt;0,E366/E$624*100,"")</f>
        <v>0.110221339541409</v>
      </c>
      <c r="I366" s="60" t="n">
        <v>1119000</v>
      </c>
      <c r="J366" s="60" t="n">
        <v>1234167</v>
      </c>
      <c r="K366" s="60" t="n">
        <v>2040132.95</v>
      </c>
      <c r="L366" s="61" t="n">
        <f aca="false">IF(J366&lt;&gt;0,IF(K366&lt;&gt;0,K366/J366*100,""),"")</f>
        <v>165.304448263485</v>
      </c>
      <c r="M366" s="61" t="n">
        <f aca="false">IF(J366&lt;&gt;0,J366/J$624*100,"")</f>
        <v>0.0212323928566931</v>
      </c>
      <c r="N366" s="61" t="n">
        <f aca="false">IF(K366&lt;&gt;0,K366/K$624*100,"")</f>
        <v>0.0357973067134278</v>
      </c>
      <c r="O366" s="60" t="n">
        <v>4554000</v>
      </c>
      <c r="P366" s="60" t="n">
        <v>4702550</v>
      </c>
      <c r="Q366" s="60" t="n">
        <v>6037390.66</v>
      </c>
      <c r="R366" s="61" t="n">
        <f aca="false">IF(P366&lt;&gt;0,IF(Q366&lt;&gt;0,Q366/P366*100,""),"")</f>
        <v>128.385464482036</v>
      </c>
      <c r="S366" s="61" t="n">
        <f aca="false">IF(P366&lt;&gt;0,P366/P$624*100,"")</f>
        <v>0.285437870380307</v>
      </c>
      <c r="T366" s="61" t="n">
        <f aca="false">IF(Q366&lt;&gt;0,Q366/Q$624*100,"")</f>
        <v>0.370543697046929</v>
      </c>
    </row>
    <row r="367" s="50" customFormat="true" ht="51" hidden="false" customHeight="true" outlineLevel="0" collapsed="false">
      <c r="A367" s="46" t="s">
        <v>287</v>
      </c>
      <c r="B367" s="47" t="s">
        <v>288</v>
      </c>
      <c r="C367" s="48" t="n">
        <f aca="false">I367+O367</f>
        <v>0</v>
      </c>
      <c r="D367" s="48" t="n">
        <f aca="false">J367+P367</f>
        <v>0</v>
      </c>
      <c r="E367" s="48" t="n">
        <f aca="false">K367+Q367</f>
        <v>12316.2</v>
      </c>
      <c r="F367" s="49" t="str">
        <f aca="false">IF(D367&lt;&gt;0,IF(E367&lt;&gt;0,E367/D367*100,""),"")</f>
        <v/>
      </c>
      <c r="G367" s="49" t="str">
        <f aca="false">IF(D367&lt;&gt;0,D367/D$624*100,"")</f>
        <v/>
      </c>
      <c r="H367" s="49" t="n">
        <f aca="false">IF(E367&lt;&gt;0,E367/E$624*100,"")</f>
        <v>0.000168059931187239</v>
      </c>
      <c r="I367" s="48"/>
      <c r="J367" s="48"/>
      <c r="K367" s="48" t="n">
        <v>12316.2</v>
      </c>
      <c r="L367" s="49" t="str">
        <f aca="false">IF(J367&lt;&gt;0,IF(K367&lt;&gt;0,K367/J367*100,""),"")</f>
        <v/>
      </c>
      <c r="M367" s="49" t="str">
        <f aca="false">IF(J367&lt;&gt;0,J367/J$624*100,"")</f>
        <v/>
      </c>
      <c r="N367" s="49" t="n">
        <f aca="false">IF(K367&lt;&gt;0,K367/K$624*100,"")</f>
        <v>0.000216106890947435</v>
      </c>
      <c r="O367" s="48"/>
      <c r="P367" s="48"/>
      <c r="Q367" s="48"/>
      <c r="R367" s="49" t="str">
        <f aca="false">IF(P367&lt;&gt;0,IF(Q367&lt;&gt;0,Q367/P367*100,""),"")</f>
        <v/>
      </c>
      <c r="S367" s="49" t="str">
        <f aca="false">IF(P367&lt;&gt;0,P367/P$624*100,"")</f>
        <v/>
      </c>
      <c r="T367" s="49" t="str">
        <f aca="false">IF(Q367&lt;&gt;0,Q367/Q$624*100,"")</f>
        <v/>
      </c>
    </row>
    <row r="368" s="50" customFormat="true" ht="51.95" hidden="false" customHeight="true" outlineLevel="0" collapsed="false">
      <c r="A368" s="46" t="s">
        <v>26</v>
      </c>
      <c r="B368" s="47" t="s">
        <v>27</v>
      </c>
      <c r="C368" s="48" t="n">
        <f aca="false">I368+O368</f>
        <v>15067405</v>
      </c>
      <c r="D368" s="48" t="n">
        <f aca="false">J368+P368</f>
        <v>16904335.78</v>
      </c>
      <c r="E368" s="48" t="n">
        <f aca="false">K368+Q368</f>
        <v>16878159.29</v>
      </c>
      <c r="F368" s="49" t="n">
        <f aca="false">IF(D368&lt;&gt;0,IF(E368&lt;&gt;0,E368/D368*100,""),"")</f>
        <v>99.8451492543648</v>
      </c>
      <c r="G368" s="49" t="n">
        <f aca="false">IF(D368&lt;&gt;0,D368/D$624*100,"")</f>
        <v>0.226595201826733</v>
      </c>
      <c r="H368" s="49" t="n">
        <f aca="false">IF(E368&lt;&gt;0,E368/E$624*100,"")</f>
        <v>0.230309859278402</v>
      </c>
      <c r="I368" s="48" t="n">
        <v>15067405</v>
      </c>
      <c r="J368" s="48" t="n">
        <v>16904335.78</v>
      </c>
      <c r="K368" s="48" t="n">
        <v>16878159.29</v>
      </c>
      <c r="L368" s="49" t="n">
        <f aca="false">IF(J368&lt;&gt;0,IF(K368&lt;&gt;0,K368/J368*100,""),"")</f>
        <v>99.8451492543648</v>
      </c>
      <c r="M368" s="49" t="n">
        <f aca="false">IF(J368&lt;&gt;0,J368/J$624*100,"")</f>
        <v>0.290819231321542</v>
      </c>
      <c r="N368" s="49" t="n">
        <f aca="false">IF(K368&lt;&gt;0,K368/K$624*100,"")</f>
        <v>0.296153564336197</v>
      </c>
      <c r="O368" s="48"/>
      <c r="P368" s="48"/>
      <c r="Q368" s="48"/>
      <c r="R368" s="49" t="str">
        <f aca="false">IF(P368&lt;&gt;0,IF(Q368&lt;&gt;0,Q368/P368*100,""),"")</f>
        <v/>
      </c>
      <c r="S368" s="49" t="str">
        <f aca="false">IF(P368&lt;&gt;0,P368/P$624*100,"")</f>
        <v/>
      </c>
      <c r="T368" s="49" t="str">
        <f aca="false">IF(Q368&lt;&gt;0,Q368/Q$624*100,"")</f>
        <v/>
      </c>
    </row>
    <row r="369" s="50" customFormat="true" ht="39.75" hidden="false" customHeight="true" outlineLevel="0" collapsed="false">
      <c r="A369" s="46" t="s">
        <v>130</v>
      </c>
      <c r="B369" s="47" t="s">
        <v>155</v>
      </c>
      <c r="C369" s="48" t="n">
        <f aca="false">I369+O369</f>
        <v>39806760</v>
      </c>
      <c r="D369" s="48" t="n">
        <f aca="false">J369+P369</f>
        <v>45619563.25</v>
      </c>
      <c r="E369" s="48" t="n">
        <f aca="false">K369+Q369</f>
        <v>45396459.34</v>
      </c>
      <c r="F369" s="49" t="n">
        <f aca="false">IF(D369&lt;&gt;0,IF(E369&lt;&gt;0,E369/D369*100,""),"")</f>
        <v>99.5109468523901</v>
      </c>
      <c r="G369" s="49" t="n">
        <f aca="false">IF(D369&lt;&gt;0,D369/D$624*100,"")</f>
        <v>0.611510222963707</v>
      </c>
      <c r="H369" s="49" t="n">
        <f aca="false">IF(E369&lt;&gt;0,E369/E$624*100,"")</f>
        <v>0.619454525975924</v>
      </c>
      <c r="I369" s="48" t="n">
        <v>39806760</v>
      </c>
      <c r="J369" s="48" t="n">
        <v>45619563.25</v>
      </c>
      <c r="K369" s="48" t="n">
        <v>45396459.34</v>
      </c>
      <c r="L369" s="49" t="n">
        <f aca="false">IF(J369&lt;&gt;0,IF(K369&lt;&gt;0,K369/J369*100,""),"")</f>
        <v>99.5109468523901</v>
      </c>
      <c r="M369" s="49" t="n">
        <f aca="false">IF(J369&lt;&gt;0,J369/J$624*100,"")</f>
        <v>0.784830974150792</v>
      </c>
      <c r="N369" s="49" t="n">
        <f aca="false">IF(K369&lt;&gt;0,K369/K$624*100,"")</f>
        <v>0.796551508418916</v>
      </c>
      <c r="O369" s="48"/>
      <c r="P369" s="48"/>
      <c r="Q369" s="48"/>
      <c r="R369" s="49" t="str">
        <f aca="false">IF(P369&lt;&gt;0,IF(Q369&lt;&gt;0,Q369/P369*100,""),"")</f>
        <v/>
      </c>
      <c r="S369" s="49" t="str">
        <f aca="false">IF(P369&lt;&gt;0,P369/P$624*100,"")</f>
        <v/>
      </c>
      <c r="T369" s="49" t="str">
        <f aca="false">IF(Q369&lt;&gt;0,Q369/Q$624*100,"")</f>
        <v/>
      </c>
    </row>
    <row r="370" s="50" customFormat="true" ht="91.7" hidden="true" customHeight="true" outlineLevel="0" collapsed="false">
      <c r="A370" s="46" t="s">
        <v>289</v>
      </c>
      <c r="B370" s="47" t="s">
        <v>290</v>
      </c>
      <c r="C370" s="48" t="n">
        <f aca="false">I370+O370</f>
        <v>0</v>
      </c>
      <c r="D370" s="48" t="n">
        <f aca="false">J370+P370</f>
        <v>0</v>
      </c>
      <c r="E370" s="48" t="n">
        <f aca="false">K370+Q370</f>
        <v>0</v>
      </c>
      <c r="F370" s="49" t="str">
        <f aca="false">IF(D370&lt;&gt;0,IF(E370&lt;&gt;0,E370/D370*100,""),"")</f>
        <v/>
      </c>
      <c r="G370" s="49" t="str">
        <f aca="false">IF(D370&lt;&gt;0,D370/D$624*100,"")</f>
        <v/>
      </c>
      <c r="H370" s="49" t="str">
        <f aca="false">IF(E370&lt;&gt;0,E370/E$624*100,"")</f>
        <v/>
      </c>
      <c r="I370" s="48"/>
      <c r="J370" s="48"/>
      <c r="K370" s="48"/>
      <c r="L370" s="49" t="str">
        <f aca="false">IF(J370&lt;&gt;0,IF(K370&lt;&gt;0,K370/J370*100,""),"")</f>
        <v/>
      </c>
      <c r="M370" s="49" t="str">
        <f aca="false">IF(J370&lt;&gt;0,J370/J$624*100,"")</f>
        <v/>
      </c>
      <c r="N370" s="49" t="str">
        <f aca="false">IF(K370&lt;&gt;0,K370/K$624*100,"")</f>
        <v/>
      </c>
      <c r="O370" s="48"/>
      <c r="P370" s="48"/>
      <c r="Q370" s="48"/>
      <c r="R370" s="49" t="str">
        <f aca="false">IF(P370&lt;&gt;0,IF(Q370&lt;&gt;0,Q370/P370*100,""),"")</f>
        <v/>
      </c>
      <c r="S370" s="49" t="str">
        <f aca="false">IF(P370&lt;&gt;0,P370/P$624*100,"")</f>
        <v/>
      </c>
      <c r="T370" s="49" t="str">
        <f aca="false">IF(Q370&lt;&gt;0,Q370/Q$624*100,"")</f>
        <v/>
      </c>
    </row>
    <row r="371" s="50" customFormat="true" ht="79.5" hidden="false" customHeight="true" outlineLevel="0" collapsed="false">
      <c r="A371" s="46" t="s">
        <v>63</v>
      </c>
      <c r="B371" s="47" t="s">
        <v>64</v>
      </c>
      <c r="C371" s="48" t="n">
        <f aca="false">I371+O371</f>
        <v>339400</v>
      </c>
      <c r="D371" s="48" t="n">
        <f aca="false">J371+P371</f>
        <v>597341</v>
      </c>
      <c r="E371" s="48" t="n">
        <f aca="false">K371+Q371</f>
        <v>538118.99</v>
      </c>
      <c r="F371" s="49" t="n">
        <f aca="false">IF(D371&lt;&gt;0,IF(E371&lt;&gt;0,E371/D371*100,""),"")</f>
        <v>90.0857282523718</v>
      </c>
      <c r="G371" s="49" t="n">
        <f aca="false">IF(D371&lt;&gt;0,D371/D$624*100,"")</f>
        <v>0.00800709393234631</v>
      </c>
      <c r="H371" s="49" t="n">
        <f aca="false">IF(E371&lt;&gt;0,E371/E$624*100,"")</f>
        <v>0.00734286877689112</v>
      </c>
      <c r="I371" s="48" t="n">
        <v>223205</v>
      </c>
      <c r="J371" s="48" t="n">
        <v>481146</v>
      </c>
      <c r="K371" s="48" t="n">
        <v>477796.14</v>
      </c>
      <c r="L371" s="49" t="n">
        <f aca="false">IF(J371&lt;&gt;0,IF(K371&lt;&gt;0,K371/J371*100,""),"")</f>
        <v>99.3037747378135</v>
      </c>
      <c r="M371" s="49" t="n">
        <f aca="false">IF(J371&lt;&gt;0,J371/J$624*100,"")</f>
        <v>0.00827755149297176</v>
      </c>
      <c r="N371" s="49" t="n">
        <f aca="false">IF(K371&lt;&gt;0,K371/K$624*100,"")</f>
        <v>0.00838367664718707</v>
      </c>
      <c r="O371" s="48" t="n">
        <v>116195</v>
      </c>
      <c r="P371" s="48" t="n">
        <v>116195</v>
      </c>
      <c r="Q371" s="48" t="n">
        <v>60322.85</v>
      </c>
      <c r="R371" s="49" t="n">
        <f aca="false">IF(P371&lt;&gt;0,IF(Q371&lt;&gt;0,Q371/P371*100,""),"")</f>
        <v>51.9151856792461</v>
      </c>
      <c r="S371" s="49" t="n">
        <f aca="false">IF(P371&lt;&gt;0,P371/P$624*100,"")</f>
        <v>0.00705286564711481</v>
      </c>
      <c r="T371" s="49" t="n">
        <f aca="false">IF(Q371&lt;&gt;0,Q371/Q$624*100,"")</f>
        <v>0.00370230338140937</v>
      </c>
    </row>
    <row r="372" s="50" customFormat="true" ht="115.5" hidden="false" customHeight="true" outlineLevel="0" collapsed="false">
      <c r="A372" s="46" t="s">
        <v>132</v>
      </c>
      <c r="B372" s="47" t="s">
        <v>98</v>
      </c>
      <c r="C372" s="48" t="n">
        <f aca="false">I372+O372</f>
        <v>24070</v>
      </c>
      <c r="D372" s="48" t="n">
        <f aca="false">J372+P372</f>
        <v>26093</v>
      </c>
      <c r="E372" s="48" t="n">
        <f aca="false">K372+Q372</f>
        <v>20935.96</v>
      </c>
      <c r="F372" s="49" t="n">
        <f aca="false">IF(D372&lt;&gt;0,IF(E372&lt;&gt;0,E372/D372*100,""),"")</f>
        <v>80.235925343962</v>
      </c>
      <c r="G372" s="49" t="n">
        <f aca="false">IF(D372&lt;&gt;0,D372/D$624*100,"")</f>
        <v>0.000349765212795894</v>
      </c>
      <c r="H372" s="49" t="n">
        <f aca="false">IF(E372&lt;&gt;0,E372/E$624*100,"")</f>
        <v>0.000285680323227845</v>
      </c>
      <c r="I372" s="48" t="n">
        <v>13517</v>
      </c>
      <c r="J372" s="48" t="n">
        <v>15540</v>
      </c>
      <c r="K372" s="48" t="n">
        <v>15455.55</v>
      </c>
      <c r="L372" s="49" t="n">
        <f aca="false">IF(J372&lt;&gt;0,IF(K372&lt;&gt;0,K372/J372*100,""),"")</f>
        <v>99.4565637065637</v>
      </c>
      <c r="M372" s="49" t="n">
        <f aca="false">IF(J372&lt;&gt;0,J372/J$624*100,"")</f>
        <v>0.000267347437577744</v>
      </c>
      <c r="N372" s="49" t="n">
        <f aca="false">IF(K372&lt;&gt;0,K372/K$624*100,"")</f>
        <v>0.000271191671001009</v>
      </c>
      <c r="O372" s="48" t="n">
        <v>10553</v>
      </c>
      <c r="P372" s="48" t="n">
        <v>10553</v>
      </c>
      <c r="Q372" s="48" t="n">
        <v>5480.41</v>
      </c>
      <c r="R372" s="49" t="n">
        <f aca="false">IF(P372&lt;&gt;0,IF(Q372&lt;&gt;0,Q372/P372*100,""),"")</f>
        <v>51.9322467544774</v>
      </c>
      <c r="S372" s="49" t="n">
        <f aca="false">IF(P372&lt;&gt;0,P372/P$624*100,"")</f>
        <v>0.000640551582890852</v>
      </c>
      <c r="T372" s="49" t="n">
        <f aca="false">IF(Q372&lt;&gt;0,Q372/Q$624*100,"")</f>
        <v>0.000336359115567479</v>
      </c>
    </row>
    <row r="373" s="50" customFormat="true" ht="40.5" hidden="false" customHeight="true" outlineLevel="0" collapsed="false">
      <c r="A373" s="46" t="s">
        <v>67</v>
      </c>
      <c r="B373" s="47" t="s">
        <v>68</v>
      </c>
      <c r="C373" s="48" t="n">
        <f aca="false">I373+O373</f>
        <v>0</v>
      </c>
      <c r="D373" s="48" t="n">
        <f aca="false">J373+P373</f>
        <v>3156093.72</v>
      </c>
      <c r="E373" s="48" t="n">
        <f aca="false">K373+Q373</f>
        <v>3100554.41</v>
      </c>
      <c r="F373" s="49" t="n">
        <f aca="false">IF(D373&lt;&gt;0,IF(E373&lt;&gt;0,E373/D373*100,""),"")</f>
        <v>98.2402515600836</v>
      </c>
      <c r="G373" s="49" t="n">
        <f aca="false">IF(D373&lt;&gt;0,D373/D$624*100,"")</f>
        <v>0.0423060511087106</v>
      </c>
      <c r="H373" s="49" t="n">
        <f aca="false">IF(E373&lt;&gt;0,E373/E$624*100,"")</f>
        <v>0.0423084198687005</v>
      </c>
      <c r="I373" s="48"/>
      <c r="J373" s="48" t="n">
        <v>2493550</v>
      </c>
      <c r="K373" s="48" t="n">
        <v>2438010.69</v>
      </c>
      <c r="L373" s="49" t="n">
        <f aca="false">IF(J373&lt;&gt;0,IF(K373&lt;&gt;0,K373/J373*100,""),"")</f>
        <v>97.7726811172826</v>
      </c>
      <c r="M373" s="49" t="n">
        <f aca="false">IF(J373&lt;&gt;0,J373/J$624*100,"")</f>
        <v>0.0428985973598445</v>
      </c>
      <c r="N373" s="49" t="n">
        <f aca="false">IF(K373&lt;&gt;0,K373/K$624*100,"")</f>
        <v>0.04277869069295</v>
      </c>
      <c r="O373" s="48"/>
      <c r="P373" s="48" t="n">
        <v>662543.72</v>
      </c>
      <c r="Q373" s="48" t="n">
        <v>662543.72</v>
      </c>
      <c r="R373" s="49" t="n">
        <f aca="false">IF(P373&lt;&gt;0,IF(Q373&lt;&gt;0,Q373/P373*100,""),"")</f>
        <v>100</v>
      </c>
      <c r="S373" s="49" t="n">
        <f aca="false">IF(P373&lt;&gt;0,P373/P$624*100,"")</f>
        <v>0.0402154296010986</v>
      </c>
      <c r="T373" s="49" t="n">
        <f aca="false">IF(Q373&lt;&gt;0,Q373/Q$624*100,"")</f>
        <v>0.0406634940969723</v>
      </c>
    </row>
    <row r="374" s="50" customFormat="true" ht="40.5" hidden="false" customHeight="true" outlineLevel="0" collapsed="false">
      <c r="A374" s="46" t="s">
        <v>28</v>
      </c>
      <c r="B374" s="47" t="s">
        <v>29</v>
      </c>
      <c r="C374" s="48" t="n">
        <f aca="false">I374+O374</f>
        <v>690245</v>
      </c>
      <c r="D374" s="48" t="n">
        <f aca="false">J374+P374</f>
        <v>2502208.16</v>
      </c>
      <c r="E374" s="48" t="n">
        <f aca="false">K374+Q374</f>
        <v>2392959.98</v>
      </c>
      <c r="F374" s="49" t="n">
        <f aca="false">IF(D374&lt;&gt;0,IF(E374&lt;&gt;0,E374/D374*100,""),"")</f>
        <v>95.6339291931651</v>
      </c>
      <c r="G374" s="49" t="n">
        <f aca="false">IF(D374&lt;&gt;0,D374/D$624*100,"")</f>
        <v>0.0335410021669422</v>
      </c>
      <c r="H374" s="49" t="n">
        <f aca="false">IF(E374&lt;&gt;0,E374/E$624*100,"")</f>
        <v>0.0326529846521343</v>
      </c>
      <c r="I374" s="48"/>
      <c r="J374" s="48"/>
      <c r="K374" s="48"/>
      <c r="L374" s="49" t="str">
        <f aca="false">IF(J374&lt;&gt;0,IF(K374&lt;&gt;0,K374/J374*100,""),"")</f>
        <v/>
      </c>
      <c r="M374" s="49" t="str">
        <f aca="false">IF(J374&lt;&gt;0,J374/J$624*100,"")</f>
        <v/>
      </c>
      <c r="N374" s="49" t="str">
        <f aca="false">IF(K374&lt;&gt;0,K374/K$624*100,"")</f>
        <v/>
      </c>
      <c r="O374" s="48" t="n">
        <v>690245</v>
      </c>
      <c r="P374" s="48" t="n">
        <v>2502208.16</v>
      </c>
      <c r="Q374" s="48" t="n">
        <v>2392959.98</v>
      </c>
      <c r="R374" s="49" t="n">
        <f aca="false">IF(P374&lt;&gt;0,IF(Q374&lt;&gt;0,Q374/P374*100,""),"")</f>
        <v>95.6339291931651</v>
      </c>
      <c r="S374" s="49" t="n">
        <f aca="false">IF(P374&lt;&gt;0,P374/P$624*100,"")</f>
        <v>0.15188035607035</v>
      </c>
      <c r="T374" s="49" t="n">
        <f aca="false">IF(Q374&lt;&gt;0,Q374/Q$624*100,"")</f>
        <v>0.146867461095278</v>
      </c>
    </row>
    <row r="375" s="50" customFormat="true" ht="27.75" hidden="false" customHeight="true" outlineLevel="0" collapsed="false">
      <c r="A375" s="46" t="s">
        <v>69</v>
      </c>
      <c r="B375" s="47" t="s">
        <v>260</v>
      </c>
      <c r="C375" s="48" t="n">
        <f aca="false">I375+O375</f>
        <v>17014981</v>
      </c>
      <c r="D375" s="48" t="n">
        <f aca="false">J375+P375</f>
        <v>31228116</v>
      </c>
      <c r="E375" s="48" t="n">
        <f aca="false">K375+Q375</f>
        <v>31155498.92</v>
      </c>
      <c r="F375" s="49" t="n">
        <f aca="false">IF(D375&lt;&gt;0,IF(E375&lt;&gt;0,E375/D375*100,""),"")</f>
        <v>99.7674625007797</v>
      </c>
      <c r="G375" s="49" t="n">
        <f aca="false">IF(D375&lt;&gt;0,D375/D$624*100,"")</f>
        <v>0.418599188976157</v>
      </c>
      <c r="H375" s="49" t="n">
        <f aca="false">IF(E375&lt;&gt;0,E375/E$624*100,"")</f>
        <v>0.425130397736257</v>
      </c>
      <c r="I375" s="48"/>
      <c r="J375" s="48"/>
      <c r="K375" s="48"/>
      <c r="L375" s="49" t="str">
        <f aca="false">IF(J375&lt;&gt;0,IF(K375&lt;&gt;0,K375/J375*100,""),"")</f>
        <v/>
      </c>
      <c r="M375" s="49" t="str">
        <f aca="false">IF(J375&lt;&gt;0,J375/J$624*100,"")</f>
        <v/>
      </c>
      <c r="N375" s="49" t="str">
        <f aca="false">IF(K375&lt;&gt;0,K375/K$624*100,"")</f>
        <v/>
      </c>
      <c r="O375" s="48" t="n">
        <v>17014981</v>
      </c>
      <c r="P375" s="48" t="n">
        <v>31228116</v>
      </c>
      <c r="Q375" s="48" t="n">
        <v>31155498.92</v>
      </c>
      <c r="R375" s="49" t="n">
        <f aca="false">IF(P375&lt;&gt;0,IF(Q375&lt;&gt;0,Q375/P375*100,""),"")</f>
        <v>99.7674625007797</v>
      </c>
      <c r="S375" s="49" t="n">
        <f aca="false">IF(P375&lt;&gt;0,P375/P$624*100,"")</f>
        <v>1.89550072344349</v>
      </c>
      <c r="T375" s="49" t="n">
        <f aca="false">IF(Q375&lt;&gt;0,Q375/Q$624*100,"")</f>
        <v>1.91216278741823</v>
      </c>
    </row>
    <row r="376" s="50" customFormat="true" ht="38.25" hidden="true" customHeight="true" outlineLevel="0" collapsed="false">
      <c r="A376" s="46" t="s">
        <v>277</v>
      </c>
      <c r="B376" s="47" t="s">
        <v>278</v>
      </c>
      <c r="C376" s="48" t="n">
        <f aca="false">I376+O376</f>
        <v>0</v>
      </c>
      <c r="D376" s="48" t="n">
        <f aca="false">J376+P376</f>
        <v>0</v>
      </c>
      <c r="E376" s="48" t="n">
        <f aca="false">K376+Q376</f>
        <v>0</v>
      </c>
      <c r="F376" s="49" t="str">
        <f aca="false">IF(D376&lt;&gt;0,IF(E376&lt;&gt;0,E376/D376*100,""),"")</f>
        <v/>
      </c>
      <c r="G376" s="49" t="str">
        <f aca="false">IF(D376&lt;&gt;0,D376/D$624*100,"")</f>
        <v/>
      </c>
      <c r="H376" s="49" t="str">
        <f aca="false">IF(E376&lt;&gt;0,E376/E$624*100,"")</f>
        <v/>
      </c>
      <c r="I376" s="48"/>
      <c r="J376" s="48"/>
      <c r="K376" s="74"/>
      <c r="L376" s="49" t="str">
        <f aca="false">IF(J376&lt;&gt;0,IF(K376&lt;&gt;0,K376/J376*100,""),"")</f>
        <v/>
      </c>
      <c r="M376" s="49" t="str">
        <f aca="false">IF(J376&lt;&gt;0,J376/J$624*100,"")</f>
        <v/>
      </c>
      <c r="N376" s="49" t="str">
        <f aca="false">IF(K376&lt;&gt;0,K376/K$624*100,"")</f>
        <v/>
      </c>
      <c r="O376" s="48"/>
      <c r="P376" s="48"/>
      <c r="Q376" s="48"/>
      <c r="R376" s="49" t="str">
        <f aca="false">IF(P376&lt;&gt;0,IF(Q376&lt;&gt;0,Q376/P376*100,""),"")</f>
        <v/>
      </c>
      <c r="S376" s="49" t="str">
        <f aca="false">IF(P376&lt;&gt;0,P376/P$624*100,"")</f>
        <v/>
      </c>
      <c r="T376" s="49" t="str">
        <f aca="false">IF(Q376&lt;&gt;0,Q376/Q$624*100,"")</f>
        <v/>
      </c>
    </row>
    <row r="377" s="50" customFormat="true" ht="39" hidden="false" customHeight="true" outlineLevel="0" collapsed="false">
      <c r="A377" s="46" t="s">
        <v>160</v>
      </c>
      <c r="B377" s="47" t="s">
        <v>161</v>
      </c>
      <c r="C377" s="48" t="n">
        <f aca="false">I377+O377</f>
        <v>150000</v>
      </c>
      <c r="D377" s="48" t="n">
        <f aca="false">J377+P377</f>
        <v>150000</v>
      </c>
      <c r="E377" s="48" t="n">
        <f aca="false">K377+Q377</f>
        <v>150000</v>
      </c>
      <c r="F377" s="49" t="n">
        <f aca="false">IF(D377&lt;&gt;0,IF(E377&lt;&gt;0,E377/D377*100,""),"")</f>
        <v>100</v>
      </c>
      <c r="G377" s="49" t="n">
        <f aca="false">IF(D377&lt;&gt;0,D377/D$624*100,"")</f>
        <v>0.00201068416507815</v>
      </c>
      <c r="H377" s="49" t="n">
        <f aca="false">IF(E377&lt;&gt;0,E377/E$624*100,"")</f>
        <v>0.00204681555009547</v>
      </c>
      <c r="I377" s="48"/>
      <c r="J377" s="48"/>
      <c r="K377" s="48"/>
      <c r="L377" s="49" t="str">
        <f aca="false">IF(J377&lt;&gt;0,IF(K377&lt;&gt;0,K377/J377*100,""),"")</f>
        <v/>
      </c>
      <c r="M377" s="49" t="str">
        <f aca="false">IF(J377&lt;&gt;0,J377/J$624*100,"")</f>
        <v/>
      </c>
      <c r="N377" s="49" t="str">
        <f aca="false">IF(K377&lt;&gt;0,K377/K$624*100,"")</f>
        <v/>
      </c>
      <c r="O377" s="48" t="n">
        <v>150000</v>
      </c>
      <c r="P377" s="48" t="n">
        <v>150000</v>
      </c>
      <c r="Q377" s="48" t="n">
        <v>150000</v>
      </c>
      <c r="R377" s="49" t="n">
        <f aca="false">IF(P377&lt;&gt;0,IF(Q377&lt;&gt;0,Q377/P377*100,""),"")</f>
        <v>100</v>
      </c>
      <c r="S377" s="49" t="n">
        <f aca="false">IF(P377&lt;&gt;0,P377/P$624*100,"")</f>
        <v>0.00910477944031344</v>
      </c>
      <c r="T377" s="49" t="n">
        <f aca="false">IF(Q377&lt;&gt;0,Q377/Q$624*100,"")</f>
        <v>0.00920622131101905</v>
      </c>
    </row>
    <row r="378" s="50" customFormat="true" ht="39.75" hidden="false" customHeight="true" outlineLevel="0" collapsed="false">
      <c r="A378" s="46" t="s">
        <v>115</v>
      </c>
      <c r="B378" s="47" t="s">
        <v>116</v>
      </c>
      <c r="C378" s="48" t="n">
        <f aca="false">I378+O378</f>
        <v>8000</v>
      </c>
      <c r="D378" s="48" t="n">
        <f aca="false">J378+P378</f>
        <v>8000</v>
      </c>
      <c r="E378" s="48" t="n">
        <f aca="false">K378+Q378</f>
        <v>10799.34</v>
      </c>
      <c r="F378" s="49" t="n">
        <f aca="false">IF(D378&lt;&gt;0,IF(E378&lt;&gt;0,E378/D378*100,""),"")</f>
        <v>134.99175</v>
      </c>
      <c r="G378" s="49" t="n">
        <f aca="false">IF(D378&lt;&gt;0,D378/D$624*100,"")</f>
        <v>0.000107236488804168</v>
      </c>
      <c r="H378" s="49" t="n">
        <f aca="false">IF(E378&lt;&gt;0,E378/E$624*100,"")</f>
        <v>0.000147361713618453</v>
      </c>
      <c r="I378" s="48" t="n">
        <v>8000</v>
      </c>
      <c r="J378" s="48" t="n">
        <v>8000</v>
      </c>
      <c r="K378" s="48" t="n">
        <v>10799.34</v>
      </c>
      <c r="L378" s="49" t="n">
        <f aca="false">IF(J378&lt;&gt;0,IF(K378&lt;&gt;0,K378/J378*100,""),"")</f>
        <v>134.99175</v>
      </c>
      <c r="M378" s="49" t="n">
        <f aca="false">IF(J378&lt;&gt;0,J378/J$624*100,"")</f>
        <v>0.000137630598495621</v>
      </c>
      <c r="N378" s="49" t="n">
        <f aca="false">IF(K378&lt;&gt;0,K378/K$624*100,"")</f>
        <v>0.000189491222266955</v>
      </c>
      <c r="O378" s="48"/>
      <c r="P378" s="48"/>
      <c r="Q378" s="48"/>
      <c r="R378" s="49" t="str">
        <f aca="false">IF(P378&lt;&gt;0,IF(Q378&lt;&gt;0,Q378/P378*100,""),"")</f>
        <v/>
      </c>
      <c r="S378" s="49" t="str">
        <f aca="false">IF(P378&lt;&gt;0,P378/P$624*100,"")</f>
        <v/>
      </c>
      <c r="T378" s="71" t="str">
        <f aca="false">IF(Q378&lt;&gt;0,Q378/Q$624*100,"")</f>
        <v/>
      </c>
    </row>
    <row r="379" s="73" customFormat="true" ht="38.25" hidden="true" customHeight="true" outlineLevel="0" collapsed="false">
      <c r="A379" s="46" t="s">
        <v>180</v>
      </c>
      <c r="B379" s="47" t="s">
        <v>291</v>
      </c>
      <c r="C379" s="48" t="n">
        <f aca="false">I379+O379</f>
        <v>0</v>
      </c>
      <c r="D379" s="48" t="n">
        <f aca="false">J379+P379</f>
        <v>0</v>
      </c>
      <c r="E379" s="48" t="n">
        <f aca="false">K379+Q379</f>
        <v>0</v>
      </c>
      <c r="F379" s="49" t="str">
        <f aca="false">IF(D379&lt;&gt;0,IF(E379&lt;&gt;0,E379/D379*100,""),"")</f>
        <v/>
      </c>
      <c r="G379" s="49" t="str">
        <f aca="false">IF(D379&lt;&gt;0,D379/D$624*100,"")</f>
        <v/>
      </c>
      <c r="H379" s="49" t="str">
        <f aca="false">IF(E379&lt;&gt;0,E379/E$624*100,"")</f>
        <v/>
      </c>
      <c r="I379" s="48"/>
      <c r="J379" s="48"/>
      <c r="K379" s="48"/>
      <c r="L379" s="49" t="str">
        <f aca="false">IF(J379&lt;&gt;0,IF(K379&lt;&gt;0,K379/J379*100,""),"")</f>
        <v/>
      </c>
      <c r="M379" s="49" t="str">
        <f aca="false">IF(J379&lt;&gt;0,J379/J$624*100,"")</f>
        <v/>
      </c>
      <c r="N379" s="49" t="str">
        <f aca="false">IF(K379&lt;&gt;0,K379/K$624*100,"")</f>
        <v/>
      </c>
      <c r="O379" s="48"/>
      <c r="P379" s="48"/>
      <c r="Q379" s="48"/>
      <c r="R379" s="49" t="str">
        <f aca="false">IF(P379&lt;&gt;0,IF(Q379&lt;&gt;0,Q379/P379*100,""),"")</f>
        <v/>
      </c>
      <c r="S379" s="49" t="str">
        <f aca="false">IF(P379&lt;&gt;0,P379/P$624*100,"")</f>
        <v/>
      </c>
      <c r="T379" s="49" t="str">
        <f aca="false">IF(Q379&lt;&gt;0,Q379/Q$624*100,"")</f>
        <v/>
      </c>
    </row>
    <row r="380" s="73" customFormat="true" ht="51" hidden="true" customHeight="true" outlineLevel="0" collapsed="false">
      <c r="A380" s="46" t="s">
        <v>77</v>
      </c>
      <c r="B380" s="47" t="s">
        <v>78</v>
      </c>
      <c r="C380" s="48" t="n">
        <f aca="false">I380+O380</f>
        <v>0</v>
      </c>
      <c r="D380" s="48" t="n">
        <f aca="false">J380+P380</f>
        <v>0</v>
      </c>
      <c r="E380" s="48" t="n">
        <f aca="false">K380+Q380</f>
        <v>0</v>
      </c>
      <c r="F380" s="49" t="str">
        <f aca="false">IF(D380&lt;&gt;0,IF(E380&lt;&gt;0,E380/D380*100,""),"")</f>
        <v/>
      </c>
      <c r="G380" s="49" t="str">
        <f aca="false">IF(D380&lt;&gt;0,D380/D$624*100,"")</f>
        <v/>
      </c>
      <c r="H380" s="49" t="str">
        <f aca="false">IF(E380&lt;&gt;0,E380/E$624*100,"")</f>
        <v/>
      </c>
      <c r="I380" s="48"/>
      <c r="J380" s="48"/>
      <c r="K380" s="48"/>
      <c r="L380" s="49" t="str">
        <f aca="false">IF(J380&lt;&gt;0,IF(K380&lt;&gt;0,K380/J380*100,""),"")</f>
        <v/>
      </c>
      <c r="M380" s="49" t="str">
        <f aca="false">IF(J380&lt;&gt;0,J380/J$624*100,"")</f>
        <v/>
      </c>
      <c r="N380" s="49" t="str">
        <f aca="false">IF(K380&lt;&gt;0,K380/K$624*100,"")</f>
        <v/>
      </c>
      <c r="O380" s="48"/>
      <c r="P380" s="48"/>
      <c r="Q380" s="48"/>
      <c r="R380" s="49" t="str">
        <f aca="false">IF(P380&lt;&gt;0,IF(Q380&lt;&gt;0,Q380/P380*100,""),"")</f>
        <v/>
      </c>
      <c r="S380" s="49" t="str">
        <f aca="false">IF(P380&lt;&gt;0,P380/P$624*100,"")</f>
        <v/>
      </c>
      <c r="T380" s="49" t="str">
        <f aca="false">IF(Q380&lt;&gt;0,Q380/Q$624*100,"")</f>
        <v/>
      </c>
    </row>
    <row r="381" s="73" customFormat="true" ht="68.25" hidden="false" customHeight="true" outlineLevel="0" collapsed="false">
      <c r="A381" s="46" t="s">
        <v>162</v>
      </c>
      <c r="B381" s="47" t="s">
        <v>163</v>
      </c>
      <c r="C381" s="48" t="n">
        <f aca="false">I381+O381</f>
        <v>3741017</v>
      </c>
      <c r="D381" s="48" t="n">
        <f aca="false">J381+P381</f>
        <v>3830322</v>
      </c>
      <c r="E381" s="48" t="n">
        <f aca="false">K381+Q381</f>
        <v>3812575.57</v>
      </c>
      <c r="F381" s="49" t="n">
        <f aca="false">IF(D381&lt;&gt;0,IF(E381&lt;&gt;0,E381/D381*100,""),"")</f>
        <v>99.5366856885661</v>
      </c>
      <c r="G381" s="49" t="n">
        <f aca="false">IF(D381&lt;&gt;0,D381/D$624*100,"")</f>
        <v>0.0513437852836698</v>
      </c>
      <c r="H381" s="49" t="n">
        <f aca="false">IF(E381&lt;&gt;0,E381/E$624*100,"")</f>
        <v>0.0520242597506006</v>
      </c>
      <c r="I381" s="48" t="n">
        <v>3741017</v>
      </c>
      <c r="J381" s="48" t="n">
        <v>3830322</v>
      </c>
      <c r="K381" s="48" t="n">
        <v>3812575.57</v>
      </c>
      <c r="L381" s="49" t="n">
        <f aca="false">IF(J381&lt;&gt;0,IF(K381&lt;&gt;0,K381/J381*100,""),"")</f>
        <v>99.5366856885661</v>
      </c>
      <c r="M381" s="49" t="n">
        <f aca="false">IF(J381&lt;&gt;0,J381/J$624*100,"")</f>
        <v>0.065896188661368</v>
      </c>
      <c r="N381" s="49" t="n">
        <f aca="false">IF(K381&lt;&gt;0,K381/K$624*100,"")</f>
        <v>0.0668975701056207</v>
      </c>
      <c r="O381" s="48"/>
      <c r="P381" s="48"/>
      <c r="Q381" s="48"/>
      <c r="R381" s="49" t="str">
        <f aca="false">IF(P381&lt;&gt;0,IF(Q381&lt;&gt;0,Q381/P381*100,""),"")</f>
        <v/>
      </c>
      <c r="S381" s="49" t="str">
        <f aca="false">IF(P381&lt;&gt;0,P381/P$624*100,"")</f>
        <v/>
      </c>
      <c r="T381" s="49" t="str">
        <f aca="false">IF(Q381&lt;&gt;0,Q381/Q$624*100,"")</f>
        <v/>
      </c>
    </row>
    <row r="382" s="73" customFormat="true" ht="63.75" hidden="false" customHeight="true" outlineLevel="0" collapsed="false">
      <c r="A382" s="46" t="s">
        <v>166</v>
      </c>
      <c r="B382" s="47" t="s">
        <v>167</v>
      </c>
      <c r="C382" s="48" t="n">
        <f aca="false">I382+O382</f>
        <v>1860451</v>
      </c>
      <c r="D382" s="48" t="n">
        <f aca="false">J382+P382</f>
        <v>1860451</v>
      </c>
      <c r="E382" s="48" t="n">
        <f aca="false">K382+Q382</f>
        <v>1938841.64</v>
      </c>
      <c r="F382" s="49" t="n">
        <f aca="false">IF(D382&lt;&gt;0,IF(E382&lt;&gt;0,E382/D382*100,""),"")</f>
        <v>104.21352887015</v>
      </c>
      <c r="G382" s="49" t="n">
        <f aca="false">IF(D382&lt;&gt;0,D382/D$624*100,"")</f>
        <v>0.0249385291040254</v>
      </c>
      <c r="H382" s="49" t="n">
        <f aca="false">IF(E382&lt;&gt;0,E382/E$624*100,"")</f>
        <v>0.0264563414528307</v>
      </c>
      <c r="I382" s="48"/>
      <c r="J382" s="48"/>
      <c r="K382" s="48"/>
      <c r="L382" s="49" t="str">
        <f aca="false">IF(J382&lt;&gt;0,IF(K382&lt;&gt;0,K382/J382*100,""),"")</f>
        <v/>
      </c>
      <c r="M382" s="49" t="str">
        <f aca="false">IF(J382&lt;&gt;0,J382/J$624*100,"")</f>
        <v/>
      </c>
      <c r="N382" s="49" t="str">
        <f aca="false">IF(K382&lt;&gt;0,K382/K$624*100,"")</f>
        <v/>
      </c>
      <c r="O382" s="48" t="n">
        <v>1860451</v>
      </c>
      <c r="P382" s="48" t="n">
        <v>1860451</v>
      </c>
      <c r="Q382" s="48" t="n">
        <v>1938841.64</v>
      </c>
      <c r="R382" s="49" t="n">
        <f aca="false">IF(P382&lt;&gt;0,IF(Q382&lt;&gt;0,Q382/P382*100,""),"")</f>
        <v>104.21352887015</v>
      </c>
      <c r="S382" s="49" t="n">
        <f aca="false">IF(P382&lt;&gt;0,P382/P$624*100,"")</f>
        <v>0.112926640096737</v>
      </c>
      <c r="T382" s="49" t="n">
        <f aca="false">IF(Q382&lt;&gt;0,Q382/Q$624*100,"")</f>
        <v>0.118996034832394</v>
      </c>
    </row>
    <row r="383" s="73" customFormat="true" ht="63.75" hidden="false" customHeight="true" outlineLevel="0" collapsed="false">
      <c r="A383" s="46" t="s">
        <v>292</v>
      </c>
      <c r="B383" s="47" t="s">
        <v>293</v>
      </c>
      <c r="C383" s="48" t="n">
        <f aca="false">I383+O383</f>
        <v>328315</v>
      </c>
      <c r="D383" s="48" t="n">
        <f aca="false">J383+P383</f>
        <v>328315</v>
      </c>
      <c r="E383" s="48" t="n">
        <f aca="false">K383+Q383</f>
        <v>342148.51</v>
      </c>
      <c r="F383" s="49" t="n">
        <f aca="false">IF(D383&lt;&gt;0,IF(E383&lt;&gt;0,E383/D383*100,""),"")</f>
        <v>104.2134870475</v>
      </c>
      <c r="G383" s="49" t="n">
        <f aca="false">IF(D383&lt;&gt;0,D383/D$624*100,"")</f>
        <v>0.00440091847771755</v>
      </c>
      <c r="H383" s="49" t="n">
        <f aca="false">IF(E383&lt;&gt;0,E383/E$624*100,"")</f>
        <v>0.00466876593806663</v>
      </c>
      <c r="I383" s="48"/>
      <c r="J383" s="48"/>
      <c r="K383" s="48"/>
      <c r="L383" s="49" t="str">
        <f aca="false">IF(J383&lt;&gt;0,IF(K383&lt;&gt;0,K383/J383*100,""),"")</f>
        <v/>
      </c>
      <c r="M383" s="49" t="str">
        <f aca="false">IF(J383&lt;&gt;0,J383/J$624*100,"")</f>
        <v/>
      </c>
      <c r="N383" s="49" t="str">
        <f aca="false">IF(K383&lt;&gt;0,K383/K$624*100,"")</f>
        <v/>
      </c>
      <c r="O383" s="48" t="n">
        <v>328315</v>
      </c>
      <c r="P383" s="48" t="n">
        <v>328315</v>
      </c>
      <c r="Q383" s="48" t="n">
        <v>342148.51</v>
      </c>
      <c r="R383" s="49" t="n">
        <f aca="false">IF(P383&lt;&gt;0,IF(Q383&lt;&gt;0,Q383/P383*100,""),"")</f>
        <v>104.2134870475</v>
      </c>
      <c r="S383" s="49" t="n">
        <f aca="false">IF(P383&lt;&gt;0,P383/P$624*100,"")</f>
        <v>0.0199282377463101</v>
      </c>
      <c r="T383" s="49" t="n">
        <f aca="false">IF(Q383&lt;&gt;0,Q383/Q$624*100,"")</f>
        <v>0.0209992993619694</v>
      </c>
    </row>
    <row r="384" s="73" customFormat="true" ht="39" hidden="true" customHeight="true" outlineLevel="0" collapsed="false">
      <c r="A384" s="58" t="s">
        <v>108</v>
      </c>
      <c r="B384" s="59" t="s">
        <v>109</v>
      </c>
      <c r="C384" s="60" t="n">
        <f aca="false">I384+O384</f>
        <v>0</v>
      </c>
      <c r="D384" s="60" t="n">
        <f aca="false">J384+P384</f>
        <v>0</v>
      </c>
      <c r="E384" s="60" t="n">
        <f aca="false">K384+Q384</f>
        <v>0</v>
      </c>
      <c r="F384" s="61" t="str">
        <f aca="false">IF(D384&lt;&gt;0,IF(E384&lt;&gt;0,E384/D384*100,""),"")</f>
        <v/>
      </c>
      <c r="G384" s="61" t="str">
        <f aca="false">IF(D384&lt;&gt;0,D384/D$624*100,"")</f>
        <v/>
      </c>
      <c r="H384" s="61" t="str">
        <f aca="false">IF(E384&lt;&gt;0,E384/E$624*100,"")</f>
        <v/>
      </c>
      <c r="I384" s="60"/>
      <c r="J384" s="60"/>
      <c r="K384" s="60"/>
      <c r="L384" s="61" t="str">
        <f aca="false">IF(J384&lt;&gt;0,IF(K384&lt;&gt;0,K384/J384*100,""),"")</f>
        <v/>
      </c>
      <c r="M384" s="61" t="str">
        <f aca="false">IF(J384&lt;&gt;0,J384/J$624*100,"")</f>
        <v/>
      </c>
      <c r="N384" s="61" t="str">
        <f aca="false">IF(K384&lt;&gt;0,K384/K$624*100,"")</f>
        <v/>
      </c>
      <c r="O384" s="60"/>
      <c r="P384" s="60"/>
      <c r="Q384" s="60"/>
      <c r="R384" s="61" t="str">
        <f aca="false">IF(P384&lt;&gt;0,IF(Q384&lt;&gt;0,Q384/P384*100,""),"")</f>
        <v/>
      </c>
      <c r="S384" s="61" t="str">
        <f aca="false">IF(P384&lt;&gt;0,P384/P$624*100,"")</f>
        <v/>
      </c>
      <c r="T384" s="61" t="str">
        <f aca="false">IF(Q384&lt;&gt;0,Q384/Q$624*100,"")</f>
        <v/>
      </c>
    </row>
    <row r="385" s="73" customFormat="true" ht="54" hidden="false" customHeight="true" outlineLevel="0" collapsed="false">
      <c r="A385" s="46" t="s">
        <v>269</v>
      </c>
      <c r="B385" s="47" t="s">
        <v>270</v>
      </c>
      <c r="C385" s="48" t="n">
        <f aca="false">I385+O385</f>
        <v>0</v>
      </c>
      <c r="D385" s="48" t="n">
        <f aca="false">J385+P385</f>
        <v>433000</v>
      </c>
      <c r="E385" s="48" t="n">
        <f aca="false">K385+Q385</f>
        <v>292976.45</v>
      </c>
      <c r="F385" s="49" t="n">
        <f aca="false">IF(D385&lt;&gt;0,IF(E385&lt;&gt;0,E385/D385*100,""),"")</f>
        <v>67.6619976905312</v>
      </c>
      <c r="G385" s="49" t="n">
        <f aca="false">IF(D385&lt;&gt;0,D385/D$624*100,"")</f>
        <v>0.00580417495652559</v>
      </c>
      <c r="H385" s="49" t="n">
        <f aca="false">IF(E385&lt;&gt;0,E385/E$624*100,"")</f>
        <v>0.00399779169114512</v>
      </c>
      <c r="I385" s="48"/>
      <c r="J385" s="48" t="n">
        <v>433000</v>
      </c>
      <c r="K385" s="48" t="n">
        <v>292953.01</v>
      </c>
      <c r="L385" s="49" t="n">
        <f aca="false">IF(J385&lt;&gt;0,IF(K385&lt;&gt;0,K385/J385*100,""),"")</f>
        <v>67.656584295612</v>
      </c>
      <c r="M385" s="49" t="n">
        <f aca="false">IF(J385&lt;&gt;0,J385/J$624*100,"")</f>
        <v>0.00744925614357548</v>
      </c>
      <c r="N385" s="49" t="n">
        <f aca="false">IF(K385&lt;&gt;0,K385/K$624*100,"")</f>
        <v>0.00514031634634001</v>
      </c>
      <c r="O385" s="48"/>
      <c r="P385" s="48"/>
      <c r="Q385" s="48" t="n">
        <v>23.44</v>
      </c>
      <c r="R385" s="49" t="str">
        <f aca="false">IF(P385&lt;&gt;0,IF(Q385&lt;&gt;0,Q385/P385*100,""),"")</f>
        <v/>
      </c>
      <c r="S385" s="49" t="str">
        <f aca="false">IF(P385&lt;&gt;0,P385/P$624*100,"")</f>
        <v/>
      </c>
      <c r="T385" s="49" t="n">
        <f aca="false">IF(Q385&lt;&gt;0,Q385/Q$624*100,"")</f>
        <v>1.43862551686858E-006</v>
      </c>
    </row>
    <row r="386" s="73" customFormat="true" ht="26.25" hidden="false" customHeight="true" outlineLevel="0" collapsed="false">
      <c r="A386" s="46" t="s">
        <v>85</v>
      </c>
      <c r="B386" s="47" t="s">
        <v>86</v>
      </c>
      <c r="C386" s="48" t="n">
        <f aca="false">I386+O386</f>
        <v>0</v>
      </c>
      <c r="D386" s="48" t="n">
        <f aca="false">J386+P386</f>
        <v>1112230</v>
      </c>
      <c r="E386" s="48" t="n">
        <f aca="false">K386+Q386</f>
        <v>993936.5</v>
      </c>
      <c r="F386" s="49" t="n">
        <f aca="false">IF(D386&lt;&gt;0,IF(E386&lt;&gt;0,E386/D386*100,""),"")</f>
        <v>89.3642951547791</v>
      </c>
      <c r="G386" s="49" t="n">
        <f aca="false">IF(D386&lt;&gt;0,D386/D$624*100,"")</f>
        <v>0.0149089549928325</v>
      </c>
      <c r="H386" s="49" t="n">
        <f aca="false">IF(E386&lt;&gt;0,E386/E$624*100,"")</f>
        <v>0.0135626978933831</v>
      </c>
      <c r="I386" s="48"/>
      <c r="J386" s="48" t="n">
        <v>1112230</v>
      </c>
      <c r="K386" s="48" t="n">
        <v>971417.14</v>
      </c>
      <c r="L386" s="49" t="n">
        <f aca="false">IF(J386&lt;&gt;0,IF(K386&lt;&gt;0,K386/J386*100,""),"")</f>
        <v>87.3395916312274</v>
      </c>
      <c r="M386" s="49" t="n">
        <f aca="false">IF(J386&lt;&gt;0,J386/J$624*100,"")</f>
        <v>0.0191346100705981</v>
      </c>
      <c r="N386" s="49" t="n">
        <f aca="false">IF(K386&lt;&gt;0,K386/K$624*100,"")</f>
        <v>0.0170450250839098</v>
      </c>
      <c r="O386" s="48"/>
      <c r="P386" s="48"/>
      <c r="Q386" s="48" t="n">
        <v>22519.36</v>
      </c>
      <c r="R386" s="49" t="str">
        <f aca="false">IF(P386&lt;&gt;0,IF(Q386&lt;&gt;0,Q386/P386*100,""),"")</f>
        <v/>
      </c>
      <c r="S386" s="49" t="str">
        <f aca="false">IF(P386&lt;&gt;0,P386/P$624*100,"")</f>
        <v/>
      </c>
      <c r="T386" s="49" t="n">
        <f aca="false">IF(Q386&lt;&gt;0,Q386/Q$624*100,"")</f>
        <v>0.00138212141295007</v>
      </c>
    </row>
    <row r="387" s="73" customFormat="true" ht="56.25" hidden="false" customHeight="true" outlineLevel="0" collapsed="false">
      <c r="A387" s="58" t="s">
        <v>172</v>
      </c>
      <c r="B387" s="59" t="s">
        <v>294</v>
      </c>
      <c r="C387" s="60" t="n">
        <f aca="false">I387+O387</f>
        <v>0</v>
      </c>
      <c r="D387" s="60" t="n">
        <f aca="false">J387+P387</f>
        <v>0</v>
      </c>
      <c r="E387" s="60" t="n">
        <f aca="false">K387+Q387</f>
        <v>10614.21</v>
      </c>
      <c r="F387" s="61" t="str">
        <f aca="false">IF(D387&lt;&gt;0,IF(E387&lt;&gt;0,E387/D387*100,""),"")</f>
        <v/>
      </c>
      <c r="G387" s="61" t="str">
        <f aca="false">IF(D387&lt;&gt;0,D387/D$624*100,"")</f>
        <v/>
      </c>
      <c r="H387" s="61" t="n">
        <f aca="false">IF(E387&lt;&gt;0,E387/E$624*100,"")</f>
        <v>0.000144835533866525</v>
      </c>
      <c r="I387" s="60"/>
      <c r="J387" s="60"/>
      <c r="K387" s="60" t="n">
        <v>10614.21</v>
      </c>
      <c r="L387" s="61" t="str">
        <f aca="false">IF(J387&lt;&gt;0,IF(K387&lt;&gt;0,K387/J387*100,""),"")</f>
        <v/>
      </c>
      <c r="M387" s="61" t="str">
        <f aca="false">IF(J387&lt;&gt;0,J387/J$624*100,"")</f>
        <v/>
      </c>
      <c r="N387" s="61" t="n">
        <f aca="false">IF(K387&lt;&gt;0,K387/K$624*100,"")</f>
        <v>0.000186242828385636</v>
      </c>
      <c r="O387" s="60" t="n">
        <v>0</v>
      </c>
      <c r="P387" s="60" t="n">
        <v>0</v>
      </c>
      <c r="Q387" s="60" t="n">
        <v>0</v>
      </c>
      <c r="R387" s="61" t="str">
        <f aca="false">IF(P387&lt;&gt;0,IF(Q387&lt;&gt;0,Q387/P387*100,""),"")</f>
        <v/>
      </c>
      <c r="S387" s="61" t="str">
        <f aca="false">IF(P387&lt;&gt;0,P387/P$624*100,"")</f>
        <v/>
      </c>
      <c r="T387" s="61" t="str">
        <f aca="false">IF(Q387&lt;&gt;0,Q387/Q$624*100,"")</f>
        <v/>
      </c>
    </row>
    <row r="388" s="73" customFormat="true" ht="18" hidden="false" customHeight="true" outlineLevel="0" collapsed="false">
      <c r="A388" s="42"/>
      <c r="B388" s="43" t="s">
        <v>32</v>
      </c>
      <c r="C388" s="44" t="n">
        <f aca="false">I388+O388</f>
        <v>6000</v>
      </c>
      <c r="D388" s="44" t="n">
        <f aca="false">J388+P388</f>
        <v>6000</v>
      </c>
      <c r="E388" s="44" t="n">
        <f aca="false">K388+Q388</f>
        <v>11016.42</v>
      </c>
      <c r="F388" s="45" t="n">
        <f aca="false">IF(D388&lt;&gt;0,IF(E388&lt;&gt;0,E388/D388*100,""),"")</f>
        <v>183.607</v>
      </c>
      <c r="G388" s="45" t="n">
        <f aca="false">IF(D388&lt;&gt;0,D388/D$624*100,"")</f>
        <v>8.04273666031259E-005</v>
      </c>
      <c r="H388" s="45" t="n">
        <f aca="false">IF(E388&lt;&gt;0,E388/E$624*100,"")</f>
        <v>0.000150323865082551</v>
      </c>
      <c r="I388" s="44" t="n">
        <f aca="false">SUM(I389:I393)</f>
        <v>1000</v>
      </c>
      <c r="J388" s="44" t="n">
        <f aca="false">SUM(J389:J393)</f>
        <v>1000</v>
      </c>
      <c r="K388" s="44" t="n">
        <f aca="false">SUM(K389:K393)</f>
        <v>8622.4</v>
      </c>
      <c r="L388" s="45" t="n">
        <f aca="false">IF(J388&lt;&gt;0,IF(K388&lt;&gt;0,K388/J388*100,""),"")</f>
        <v>862.24</v>
      </c>
      <c r="M388" s="45" t="n">
        <f aca="false">IF(J388&lt;&gt;0,J388/J$624*100,"")</f>
        <v>1.72038248119526E-005</v>
      </c>
      <c r="N388" s="45" t="n">
        <f aca="false">IF(K388&lt;&gt;0,K388/K$624*100,"")</f>
        <v>0.000151293423012387</v>
      </c>
      <c r="O388" s="44" t="n">
        <f aca="false">SUM(O389:O393)</f>
        <v>5000</v>
      </c>
      <c r="P388" s="44" t="n">
        <f aca="false">SUM(P389:P393)</f>
        <v>5000</v>
      </c>
      <c r="Q388" s="44" t="n">
        <f aca="false">SUM(Q389:Q393)</f>
        <v>2394.02</v>
      </c>
      <c r="R388" s="45" t="n">
        <f aca="false">IF(P388&lt;&gt;0,IF(Q388&lt;&gt;0,Q388/P388*100,""),"")</f>
        <v>47.8804</v>
      </c>
      <c r="S388" s="45" t="n">
        <f aca="false">IF(P388&lt;&gt;0,P388/P$624*100,"")</f>
        <v>0.000303492648010448</v>
      </c>
      <c r="T388" s="45" t="n">
        <f aca="false">IF(Q388&lt;&gt;0,Q388/Q$624*100,"")</f>
        <v>0.000146932519620039</v>
      </c>
    </row>
    <row r="389" s="73" customFormat="true" ht="15.75" hidden="false" customHeight="true" outlineLevel="0" collapsed="false">
      <c r="A389" s="46" t="s">
        <v>91</v>
      </c>
      <c r="B389" s="47" t="s">
        <v>92</v>
      </c>
      <c r="C389" s="48" t="n">
        <f aca="false">I389+O389</f>
        <v>6000</v>
      </c>
      <c r="D389" s="48" t="n">
        <f aca="false">J389+P389</f>
        <v>6000</v>
      </c>
      <c r="E389" s="48" t="n">
        <f aca="false">K389+Q389</f>
        <v>11016.42</v>
      </c>
      <c r="F389" s="49" t="n">
        <f aca="false">IF(D389&lt;&gt;0,IF(E389&lt;&gt;0,E389/D389*100,""),"")</f>
        <v>183.607</v>
      </c>
      <c r="G389" s="49" t="n">
        <f aca="false">IF(D389&lt;&gt;0,D389/D$624*100,"")</f>
        <v>8.04273666031259E-005</v>
      </c>
      <c r="H389" s="49" t="n">
        <f aca="false">IF(E389&lt;&gt;0,E389/E$624*100,"")</f>
        <v>0.000150323865082551</v>
      </c>
      <c r="I389" s="48" t="n">
        <v>1000</v>
      </c>
      <c r="J389" s="48" t="n">
        <v>1000</v>
      </c>
      <c r="K389" s="48" t="n">
        <v>8622.4</v>
      </c>
      <c r="L389" s="49" t="n">
        <f aca="false">IF(J389&lt;&gt;0,IF(K389&lt;&gt;0,K389/J389*100,""),"")</f>
        <v>862.24</v>
      </c>
      <c r="M389" s="49" t="n">
        <f aca="false">IF(J389&lt;&gt;0,J389/J$624*100,"")</f>
        <v>1.72038248119526E-005</v>
      </c>
      <c r="N389" s="49" t="n">
        <f aca="false">IF(K389&lt;&gt;0,K389/K$624*100,"")</f>
        <v>0.000151293423012387</v>
      </c>
      <c r="O389" s="48" t="n">
        <v>5000</v>
      </c>
      <c r="P389" s="48" t="n">
        <v>5000</v>
      </c>
      <c r="Q389" s="48" t="n">
        <v>2394.02</v>
      </c>
      <c r="R389" s="49" t="n">
        <f aca="false">IF(P389&lt;&gt;0,IF(Q389&lt;&gt;0,Q389/P389*100,""),"")</f>
        <v>47.8804</v>
      </c>
      <c r="S389" s="49" t="n">
        <f aca="false">IF(P389&lt;&gt;0,P389/P$624*100,"")</f>
        <v>0.000303492648010448</v>
      </c>
      <c r="T389" s="49" t="n">
        <f aca="false">IF(Q389&lt;&gt;0,Q389/Q$624*100,"")</f>
        <v>0.000146932519620039</v>
      </c>
    </row>
    <row r="390" s="73" customFormat="true" ht="78.75" hidden="true" customHeight="true" outlineLevel="0" collapsed="false">
      <c r="A390" s="46" t="s">
        <v>95</v>
      </c>
      <c r="B390" s="47" t="s">
        <v>64</v>
      </c>
      <c r="C390" s="48" t="n">
        <f aca="false">I390+O390</f>
        <v>0</v>
      </c>
      <c r="D390" s="48" t="n">
        <f aca="false">J390+P390</f>
        <v>0</v>
      </c>
      <c r="E390" s="48" t="n">
        <f aca="false">K390+Q390</f>
        <v>0</v>
      </c>
      <c r="F390" s="49" t="str">
        <f aca="false">IF(D390&lt;&gt;0,IF(E390&lt;&gt;0,E390/D390*100,""),"")</f>
        <v/>
      </c>
      <c r="G390" s="49" t="str">
        <f aca="false">IF(D390&lt;&gt;0,D390/D$624*100,"")</f>
        <v/>
      </c>
      <c r="H390" s="49" t="str">
        <f aca="false">IF(E390&lt;&gt;0,E390/E$624*100,"")</f>
        <v/>
      </c>
      <c r="I390" s="48"/>
      <c r="J390" s="48"/>
      <c r="K390" s="48"/>
      <c r="L390" s="49" t="str">
        <f aca="false">IF(J390&lt;&gt;0,IF(K390&lt;&gt;0,K390/J390*100,""),"")</f>
        <v/>
      </c>
      <c r="M390" s="49" t="str">
        <f aca="false">IF(J390&lt;&gt;0,J390/J$624*100,"")</f>
        <v/>
      </c>
      <c r="N390" s="49" t="str">
        <f aca="false">IF(K390&lt;&gt;0,K390/K$624*100,"")</f>
        <v/>
      </c>
      <c r="O390" s="48"/>
      <c r="P390" s="48"/>
      <c r="Q390" s="48"/>
      <c r="R390" s="49" t="str">
        <f aca="false">IF(P390&lt;&gt;0,IF(Q390&lt;&gt;0,Q390/P390*100,""),"")</f>
        <v/>
      </c>
      <c r="S390" s="49" t="str">
        <f aca="false">IF(P390&lt;&gt;0,P390/P$624*100,"")</f>
        <v/>
      </c>
      <c r="T390" s="49" t="str">
        <f aca="false">IF(Q390&lt;&gt;0,Q390/Q$624*100,"")</f>
        <v/>
      </c>
    </row>
    <row r="391" s="73" customFormat="true" ht="117.75" hidden="true" customHeight="true" outlineLevel="0" collapsed="false">
      <c r="A391" s="46" t="s">
        <v>97</v>
      </c>
      <c r="B391" s="47" t="s">
        <v>98</v>
      </c>
      <c r="C391" s="48" t="n">
        <f aca="false">I391+O391</f>
        <v>0</v>
      </c>
      <c r="D391" s="48" t="n">
        <f aca="false">J391+P391</f>
        <v>0</v>
      </c>
      <c r="E391" s="48" t="n">
        <f aca="false">K391+Q391</f>
        <v>0</v>
      </c>
      <c r="F391" s="49" t="str">
        <f aca="false">IF(D391&lt;&gt;0,IF(E391&lt;&gt;0,E391/D391*100,""),"")</f>
        <v/>
      </c>
      <c r="G391" s="49" t="str">
        <f aca="false">IF(D391&lt;&gt;0,D391/D$624*100,"")</f>
        <v/>
      </c>
      <c r="H391" s="49" t="str">
        <f aca="false">IF(E391&lt;&gt;0,E391/E$624*100,"")</f>
        <v/>
      </c>
      <c r="I391" s="48"/>
      <c r="J391" s="48"/>
      <c r="K391" s="48"/>
      <c r="L391" s="49" t="str">
        <f aca="false">IF(J391&lt;&gt;0,IF(K391&lt;&gt;0,K391/J391*100,""),"")</f>
        <v/>
      </c>
      <c r="M391" s="49" t="str">
        <f aca="false">IF(J391&lt;&gt;0,J391/J$624*100,"")</f>
        <v/>
      </c>
      <c r="N391" s="49" t="str">
        <f aca="false">IF(K391&lt;&gt;0,K391/K$624*100,"")</f>
        <v/>
      </c>
      <c r="O391" s="48"/>
      <c r="P391" s="48"/>
      <c r="Q391" s="48"/>
      <c r="R391" s="49" t="str">
        <f aca="false">IF(P391&lt;&gt;0,IF(Q391&lt;&gt;0,Q391/P391*100,""),"")</f>
        <v/>
      </c>
      <c r="S391" s="49" t="str">
        <f aca="false">IF(P391&lt;&gt;0,P391/P$624*100,"")</f>
        <v/>
      </c>
      <c r="T391" s="49" t="str">
        <f aca="false">IF(Q391&lt;&gt;0,Q391/Q$624*100,"")</f>
        <v/>
      </c>
    </row>
    <row r="392" s="73" customFormat="true" ht="27" hidden="true" customHeight="true" outlineLevel="0" collapsed="false">
      <c r="A392" s="46" t="s">
        <v>103</v>
      </c>
      <c r="B392" s="47" t="s">
        <v>295</v>
      </c>
      <c r="C392" s="48" t="n">
        <f aca="false">I392+O392</f>
        <v>0</v>
      </c>
      <c r="D392" s="48" t="n">
        <f aca="false">J392+P392</f>
        <v>0</v>
      </c>
      <c r="E392" s="48" t="n">
        <f aca="false">K392+Q392</f>
        <v>0</v>
      </c>
      <c r="F392" s="49" t="str">
        <f aca="false">IF(D392&lt;&gt;0,IF(E392&lt;&gt;0,E392/D392*100,""),"")</f>
        <v/>
      </c>
      <c r="G392" s="49" t="str">
        <f aca="false">IF(D392&lt;&gt;0,D392/D$624*100,"")</f>
        <v/>
      </c>
      <c r="H392" s="49" t="str">
        <f aca="false">IF(E392&lt;&gt;0,E392/E$624*100,"")</f>
        <v/>
      </c>
      <c r="I392" s="48"/>
      <c r="J392" s="48"/>
      <c r="K392" s="48"/>
      <c r="L392" s="49" t="str">
        <f aca="false">IF(J392&lt;&gt;0,IF(K392&lt;&gt;0,K392/J392*100,""),"")</f>
        <v/>
      </c>
      <c r="M392" s="49" t="str">
        <f aca="false">IF(J392&lt;&gt;0,J392/J$624*100,"")</f>
        <v/>
      </c>
      <c r="N392" s="49" t="str">
        <f aca="false">IF(K392&lt;&gt;0,K392/K$624*100,"")</f>
        <v/>
      </c>
      <c r="O392" s="48"/>
      <c r="P392" s="48"/>
      <c r="Q392" s="48"/>
      <c r="R392" s="49" t="str">
        <f aca="false">IF(P392&lt;&gt;0,IF(Q392&lt;&gt;0,Q392/P392*100,""),"")</f>
        <v/>
      </c>
      <c r="S392" s="49" t="str">
        <f aca="false">IF(P392&lt;&gt;0,P392/P$624*100,"")</f>
        <v/>
      </c>
      <c r="T392" s="49" t="str">
        <f aca="false">IF(Q392&lt;&gt;0,Q392/Q$624*100,"")</f>
        <v/>
      </c>
    </row>
    <row r="393" s="73" customFormat="true" ht="53.25" hidden="true" customHeight="true" outlineLevel="0" collapsed="false">
      <c r="A393" s="58" t="s">
        <v>99</v>
      </c>
      <c r="B393" s="59" t="s">
        <v>100</v>
      </c>
      <c r="C393" s="60" t="n">
        <f aca="false">I393+O393</f>
        <v>0</v>
      </c>
      <c r="D393" s="60" t="n">
        <f aca="false">J393+P393</f>
        <v>0</v>
      </c>
      <c r="E393" s="60" t="n">
        <f aca="false">K393+Q393</f>
        <v>0</v>
      </c>
      <c r="F393" s="61" t="str">
        <f aca="false">IF(D393&lt;&gt;0,IF(E393&lt;&gt;0,E393/D393*100,""),"")</f>
        <v/>
      </c>
      <c r="G393" s="61" t="str">
        <f aca="false">IF(D393&lt;&gt;0,D393/D$624*100,"")</f>
        <v/>
      </c>
      <c r="H393" s="61" t="str">
        <f aca="false">IF(E393&lt;&gt;0,E393/E$624*100,"")</f>
        <v/>
      </c>
      <c r="I393" s="60"/>
      <c r="J393" s="60"/>
      <c r="K393" s="60"/>
      <c r="L393" s="61" t="str">
        <f aca="false">IF(J393&lt;&gt;0,IF(K393&lt;&gt;0,K393/J393*100,""),"")</f>
        <v/>
      </c>
      <c r="M393" s="61" t="str">
        <f aca="false">IF(J393&lt;&gt;0,J393/J$624*100,"")</f>
        <v/>
      </c>
      <c r="N393" s="61" t="str">
        <f aca="false">IF(K393&lt;&gt;0,K393/K$624*100,"")</f>
        <v/>
      </c>
      <c r="O393" s="60"/>
      <c r="P393" s="60"/>
      <c r="Q393" s="60"/>
      <c r="R393" s="61" t="str">
        <f aca="false">IF(P393&lt;&gt;0,IF(Q393&lt;&gt;0,Q393/P393*100,""),"")</f>
        <v/>
      </c>
      <c r="S393" s="61" t="str">
        <f aca="false">IF(P393&lt;&gt;0,P393/P$624*100,"")</f>
        <v/>
      </c>
      <c r="T393" s="61" t="str">
        <f aca="false">IF(Q393&lt;&gt;0,Q393/Q$624*100,"")</f>
        <v/>
      </c>
    </row>
    <row r="394" s="41" customFormat="true" ht="30.75" hidden="false" customHeight="true" outlineLevel="0" collapsed="false">
      <c r="A394" s="36" t="n">
        <v>853</v>
      </c>
      <c r="B394" s="37" t="s">
        <v>296</v>
      </c>
      <c r="C394" s="38" t="n">
        <f aca="false">I394+O394</f>
        <v>7329420</v>
      </c>
      <c r="D394" s="38" t="n">
        <f aca="false">J394+P394</f>
        <v>29906188.16</v>
      </c>
      <c r="E394" s="38" t="n">
        <f aca="false">K394+Q394</f>
        <v>27508166.88</v>
      </c>
      <c r="F394" s="57" t="n">
        <f aca="false">IF(D394&lt;&gt;0,IF(E394&lt;&gt;0,E394/D394*100,""),"")</f>
        <v>91.981521459136</v>
      </c>
      <c r="G394" s="57" t="n">
        <f aca="false">IF(D394&lt;&gt;0,D394/D$624*100,"")</f>
        <v>0.400879326474397</v>
      </c>
      <c r="H394" s="57" t="n">
        <f aca="false">IF(E394&lt;&gt;0,E394/E$624*100,"")</f>
        <v>0.375360958164034</v>
      </c>
      <c r="I394" s="40" t="n">
        <f aca="false">I395+I435</f>
        <v>2105420</v>
      </c>
      <c r="J394" s="40" t="n">
        <f aca="false">J395+J435</f>
        <v>18190647.32</v>
      </c>
      <c r="K394" s="40" t="n">
        <f aca="false">K395+K435</f>
        <v>16721752.35</v>
      </c>
      <c r="L394" s="57" t="n">
        <f aca="false">IF(J394&lt;&gt;0,IF(K394&lt;&gt;0,K394/J394*100,""),"")</f>
        <v>91.924998906526</v>
      </c>
      <c r="M394" s="57" t="n">
        <f aca="false">IF(J394&lt;&gt;0,J394/J$624*100,"")</f>
        <v>0.312948709709295</v>
      </c>
      <c r="N394" s="57" t="n">
        <f aca="false">IF(K394&lt;&gt;0,K394/K$624*100,"")</f>
        <v>0.293409161230856</v>
      </c>
      <c r="O394" s="40" t="n">
        <f aca="false">O395+O435</f>
        <v>5224000</v>
      </c>
      <c r="P394" s="40" t="n">
        <f aca="false">P395+P435</f>
        <v>11715540.84</v>
      </c>
      <c r="Q394" s="40" t="n">
        <f aca="false">Q395+Q435</f>
        <v>10786414.53</v>
      </c>
      <c r="R394" s="57" t="n">
        <f aca="false">IF(P394&lt;&gt;0,IF(Q394&lt;&gt;0,Q394/P394*100,""),"")</f>
        <v>92.0692836746579</v>
      </c>
      <c r="S394" s="57" t="n">
        <f aca="false">IF(P394&lt;&gt;0,P394/P$624*100,"")</f>
        <v>0.71111610248123</v>
      </c>
      <c r="T394" s="57" t="n">
        <f aca="false">IF(Q394&lt;&gt;0,Q394/Q$624*100,"")</f>
        <v>0.662014128770477</v>
      </c>
    </row>
    <row r="395" s="50" customFormat="true" ht="18" hidden="false" customHeight="true" outlineLevel="0" collapsed="false">
      <c r="A395" s="42"/>
      <c r="B395" s="43" t="s">
        <v>21</v>
      </c>
      <c r="C395" s="44" t="n">
        <f aca="false">I395+O395</f>
        <v>7145420</v>
      </c>
      <c r="D395" s="44" t="n">
        <f aca="false">J395+P395</f>
        <v>29888238.16</v>
      </c>
      <c r="E395" s="44" t="n">
        <f aca="false">K395+Q395</f>
        <v>27489867.05</v>
      </c>
      <c r="F395" s="45" t="n">
        <f aca="false">IF(D395&lt;&gt;0,IF(E395&lt;&gt;0,E395/D395*100,""),"")</f>
        <v>91.9755353354692</v>
      </c>
      <c r="G395" s="45" t="n">
        <f aca="false">IF(D395&lt;&gt;0,D395/D$624*100,"")</f>
        <v>0.400638714602643</v>
      </c>
      <c r="H395" s="45" t="n">
        <f aca="false">IF(E395&lt;&gt;0,E395/E$624*100,"")</f>
        <v>0.375111248986647</v>
      </c>
      <c r="I395" s="44" t="n">
        <f aca="false">SUM(I396:I434)</f>
        <v>2105420</v>
      </c>
      <c r="J395" s="44" t="n">
        <f aca="false">SUM(J396:J434)</f>
        <v>18190647.32</v>
      </c>
      <c r="K395" s="44" t="n">
        <f aca="false">SUM(K396:K434)</f>
        <v>16721752.35</v>
      </c>
      <c r="L395" s="45" t="n">
        <f aca="false">IF(J395&lt;&gt;0,IF(K395&lt;&gt;0,K395/J395*100,""),"")</f>
        <v>91.924998906526</v>
      </c>
      <c r="M395" s="45" t="n">
        <f aca="false">IF(J395&lt;&gt;0,J395/J$624*100,"")</f>
        <v>0.312948709709295</v>
      </c>
      <c r="N395" s="45" t="n">
        <f aca="false">IF(K395&lt;&gt;0,K395/K$624*100,"")</f>
        <v>0.293409161230856</v>
      </c>
      <c r="O395" s="44" t="n">
        <f aca="false">SUM(O396:O434)</f>
        <v>5040000</v>
      </c>
      <c r="P395" s="44" t="n">
        <f aca="false">SUM(P396:P434)</f>
        <v>11697590.84</v>
      </c>
      <c r="Q395" s="44" t="n">
        <f aca="false">SUM(Q396:Q434)</f>
        <v>10768114.7</v>
      </c>
      <c r="R395" s="45" t="n">
        <f aca="false">IF(P395&lt;&gt;0,IF(Q395&lt;&gt;0,Q395/P395*100,""),"")</f>
        <v>92.0541233428883</v>
      </c>
      <c r="S395" s="45" t="n">
        <f aca="false">IF(P395&lt;&gt;0,P395/P$624*100,"")</f>
        <v>0.710026563874873</v>
      </c>
      <c r="T395" s="45" t="n">
        <f aca="false">IF(Q395&lt;&gt;0,Q395/Q$624*100,"")</f>
        <v>0.66089098020425</v>
      </c>
    </row>
    <row r="396" s="50" customFormat="true" ht="38.25" hidden="true" customHeight="true" outlineLevel="0" collapsed="false">
      <c r="A396" s="46" t="s">
        <v>145</v>
      </c>
      <c r="B396" s="47" t="s">
        <v>146</v>
      </c>
      <c r="C396" s="48" t="n">
        <f aca="false">I396+O396</f>
        <v>0</v>
      </c>
      <c r="D396" s="48" t="n">
        <f aca="false">J396+P396</f>
        <v>0</v>
      </c>
      <c r="E396" s="48" t="n">
        <f aca="false">K396+Q396</f>
        <v>0</v>
      </c>
      <c r="F396" s="49" t="str">
        <f aca="false">IF(D396&lt;&gt;0,IF(E396&lt;&gt;0,E396/D396*100,""),"")</f>
        <v/>
      </c>
      <c r="G396" s="49" t="str">
        <f aca="false">IF(D396&lt;&gt;0,D396/D$624*100,"")</f>
        <v/>
      </c>
      <c r="H396" s="49" t="str">
        <f aca="false">IF(E396&lt;&gt;0,E396/E$624*100,"")</f>
        <v/>
      </c>
      <c r="I396" s="48"/>
      <c r="J396" s="48"/>
      <c r="K396" s="48"/>
      <c r="L396" s="49" t="str">
        <f aca="false">IF(J396&lt;&gt;0,IF(K396&lt;&gt;0,K396/J396*100,""),"")</f>
        <v/>
      </c>
      <c r="M396" s="49" t="str">
        <f aca="false">IF(J396&lt;&gt;0,J396/J$624*100,"")</f>
        <v/>
      </c>
      <c r="N396" s="49" t="str">
        <f aca="false">IF(K396&lt;&gt;0,K396/K$624*100,"")</f>
        <v/>
      </c>
      <c r="O396" s="48"/>
      <c r="P396" s="48"/>
      <c r="Q396" s="48"/>
      <c r="R396" s="49" t="str">
        <f aca="false">IF(P396&lt;&gt;0,IF(Q396&lt;&gt;0,Q396/P396*100,""),"")</f>
        <v/>
      </c>
      <c r="S396" s="49" t="str">
        <f aca="false">IF(P396&lt;&gt;0,P396/P$624*100,"")</f>
        <v/>
      </c>
      <c r="T396" s="49" t="str">
        <f aca="false">IF(Q396&lt;&gt;0,Q396/Q$624*100,"")</f>
        <v/>
      </c>
    </row>
    <row r="397" s="50" customFormat="true" ht="26.25" hidden="false" customHeight="true" outlineLevel="0" collapsed="false">
      <c r="A397" s="46" t="s">
        <v>147</v>
      </c>
      <c r="B397" s="47" t="s">
        <v>148</v>
      </c>
      <c r="C397" s="48" t="n">
        <f aca="false">I397+O397</f>
        <v>10000</v>
      </c>
      <c r="D397" s="48" t="n">
        <f aca="false">J397+P397</f>
        <v>10000</v>
      </c>
      <c r="E397" s="48" t="n">
        <f aca="false">K397+Q397</f>
        <v>4684</v>
      </c>
      <c r="F397" s="49" t="n">
        <f aca="false">IF(D397&lt;&gt;0,IF(E397&lt;&gt;0,E397/D397*100,""),"")</f>
        <v>46.84</v>
      </c>
      <c r="G397" s="49" t="n">
        <f aca="false">IF(D397&lt;&gt;0,D397/D$624*100,"")</f>
        <v>0.00013404561100521</v>
      </c>
      <c r="H397" s="49" t="n">
        <f aca="false">IF(E397&lt;&gt;0,E397/E$624*100,"")</f>
        <v>6.39152269109811E-005</v>
      </c>
      <c r="I397" s="48"/>
      <c r="J397" s="48"/>
      <c r="K397" s="48"/>
      <c r="L397" s="49" t="str">
        <f aca="false">IF(J397&lt;&gt;0,IF(K397&lt;&gt;0,K397/J397*100,""),"")</f>
        <v/>
      </c>
      <c r="M397" s="49" t="str">
        <f aca="false">IF(J397&lt;&gt;0,J397/J$624*100,"")</f>
        <v/>
      </c>
      <c r="N397" s="49" t="str">
        <f aca="false">IF(K397&lt;&gt;0,K397/K$624*100,"")</f>
        <v/>
      </c>
      <c r="O397" s="48" t="n">
        <v>10000</v>
      </c>
      <c r="P397" s="48" t="n">
        <v>10000</v>
      </c>
      <c r="Q397" s="48" t="n">
        <v>4684</v>
      </c>
      <c r="R397" s="49" t="n">
        <f aca="false">IF(P397&lt;&gt;0,IF(Q397&lt;&gt;0,Q397/P397*100,""),"")</f>
        <v>46.84</v>
      </c>
      <c r="S397" s="49" t="n">
        <f aca="false">IF(P397&lt;&gt;0,P397/P$624*100,"")</f>
        <v>0.000606985296020896</v>
      </c>
      <c r="T397" s="49" t="n">
        <f aca="false">IF(Q397&lt;&gt;0,Q397/Q$624*100,"")</f>
        <v>0.000287479604138755</v>
      </c>
    </row>
    <row r="398" s="50" customFormat="true" ht="38.25" hidden="false" customHeight="true" outlineLevel="0" collapsed="false">
      <c r="A398" s="46" t="s">
        <v>41</v>
      </c>
      <c r="B398" s="47" t="s">
        <v>42</v>
      </c>
      <c r="C398" s="48" t="n">
        <f aca="false">I398+O398</f>
        <v>0</v>
      </c>
      <c r="D398" s="48" t="n">
        <f aca="false">J398+P398</f>
        <v>0</v>
      </c>
      <c r="E398" s="48" t="n">
        <f aca="false">K398+Q398</f>
        <v>44323.37</v>
      </c>
      <c r="F398" s="49" t="str">
        <f aca="false">IF(D398&lt;&gt;0,IF(E398&lt;&gt;0,E398/D398*100,""),"")</f>
        <v/>
      </c>
      <c r="G398" s="49" t="str">
        <f aca="false">IF(D398&lt;&gt;0,D398/D$624*100,"")</f>
        <v/>
      </c>
      <c r="H398" s="49" t="n">
        <f aca="false">IF(E398&lt;&gt;0,E398/E$624*100,"")</f>
        <v>0.0006048117529909</v>
      </c>
      <c r="I398" s="48"/>
      <c r="J398" s="48"/>
      <c r="K398" s="48"/>
      <c r="L398" s="49" t="str">
        <f aca="false">IF(J398&lt;&gt;0,IF(K398&lt;&gt;0,K398/J398*100,""),"")</f>
        <v/>
      </c>
      <c r="M398" s="49" t="str">
        <f aca="false">IF(J398&lt;&gt;0,J398/J$624*100,"")</f>
        <v/>
      </c>
      <c r="N398" s="49" t="str">
        <f aca="false">IF(K398&lt;&gt;0,K398/K$624*100,"")</f>
        <v/>
      </c>
      <c r="O398" s="48"/>
      <c r="P398" s="48"/>
      <c r="Q398" s="48" t="n">
        <v>44323.37</v>
      </c>
      <c r="R398" s="49" t="str">
        <f aca="false">IF(P398&lt;&gt;0,IF(Q398&lt;&gt;0,Q398/P398*100,""),"")</f>
        <v/>
      </c>
      <c r="S398" s="49" t="str">
        <f aca="false">IF(P398&lt;&gt;0,P398/P$624*100,"")</f>
        <v/>
      </c>
      <c r="T398" s="49" t="n">
        <f aca="false">IF(Q398&lt;&gt;0,Q398/Q$624*100,"")</f>
        <v>0.00272033835646788</v>
      </c>
    </row>
    <row r="399" s="50" customFormat="true" ht="25.5" hidden="true" customHeight="true" outlineLevel="0" collapsed="false">
      <c r="A399" s="46" t="s">
        <v>43</v>
      </c>
      <c r="B399" s="47" t="s">
        <v>44</v>
      </c>
      <c r="C399" s="53" t="n">
        <f aca="false">I399+O399</f>
        <v>0</v>
      </c>
      <c r="D399" s="53" t="n">
        <f aca="false">J399+P399</f>
        <v>0</v>
      </c>
      <c r="E399" s="53" t="n">
        <f aca="false">K399+Q399</f>
        <v>0</v>
      </c>
      <c r="F399" s="49" t="str">
        <f aca="false">IF(D399&lt;&gt;0,IF(E399&lt;&gt;0,E399/D399*100,""),"")</f>
        <v/>
      </c>
      <c r="G399" s="49" t="str">
        <f aca="false">IF(D399&lt;&gt;0,D399/D$624*100,"")</f>
        <v/>
      </c>
      <c r="H399" s="49" t="str">
        <f aca="false">IF(E399&lt;&gt;0,E399/E$624*100,"")</f>
        <v/>
      </c>
      <c r="I399" s="48"/>
      <c r="J399" s="48"/>
      <c r="K399" s="48"/>
      <c r="L399" s="49" t="str">
        <f aca="false">IF(J399&lt;&gt;0,IF(K399&lt;&gt;0,K399/J399*100,""),"")</f>
        <v/>
      </c>
      <c r="M399" s="49" t="str">
        <f aca="false">IF(J399&lt;&gt;0,J399/J$624*100,"")</f>
        <v/>
      </c>
      <c r="N399" s="49" t="str">
        <f aca="false">IF(K399&lt;&gt;0,K399/K$624*100,"")</f>
        <v/>
      </c>
      <c r="O399" s="48"/>
      <c r="P399" s="48"/>
      <c r="Q399" s="48"/>
      <c r="R399" s="49" t="str">
        <f aca="false">IF(P399&lt;&gt;0,IF(Q399&lt;&gt;0,Q399/P399*100,""),"")</f>
        <v/>
      </c>
      <c r="S399" s="49" t="str">
        <f aca="false">IF(P399&lt;&gt;0,P399/P$624*100,"")</f>
        <v/>
      </c>
      <c r="T399" s="49" t="str">
        <f aca="false">IF(Q399&lt;&gt;0,Q399/Q$624*100,"")</f>
        <v/>
      </c>
    </row>
    <row r="400" s="50" customFormat="true" ht="13.5" hidden="false" customHeight="true" outlineLevel="0" collapsed="false">
      <c r="A400" s="46" t="s">
        <v>22</v>
      </c>
      <c r="B400" s="47" t="s">
        <v>23</v>
      </c>
      <c r="C400" s="48" t="n">
        <f aca="false">I400+O400</f>
        <v>1902000</v>
      </c>
      <c r="D400" s="48" t="n">
        <f aca="false">J400+P400</f>
        <v>1902000</v>
      </c>
      <c r="E400" s="48" t="n">
        <f aca="false">K400+Q400</f>
        <v>836056.52</v>
      </c>
      <c r="F400" s="49" t="n">
        <f aca="false">IF(D400&lt;&gt;0,IF(E400&lt;&gt;0,E400/D400*100,""),"")</f>
        <v>43.9567045215563</v>
      </c>
      <c r="G400" s="49" t="n">
        <f aca="false">IF(D400&lt;&gt;0,D400/D$624*100,"")</f>
        <v>0.0254954752131909</v>
      </c>
      <c r="H400" s="49" t="n">
        <f aca="false">IF(E400&lt;&gt;0,E400/E$624*100,"")</f>
        <v>0.0114083565726313</v>
      </c>
      <c r="I400" s="48"/>
      <c r="J400" s="48"/>
      <c r="K400" s="48"/>
      <c r="L400" s="49" t="str">
        <f aca="false">IF(J400&lt;&gt;0,IF(K400&lt;&gt;0,K400/J400*100,""),"")</f>
        <v/>
      </c>
      <c r="M400" s="49" t="str">
        <f aca="false">IF(J400&lt;&gt;0,J400/J$624*100,"")</f>
        <v/>
      </c>
      <c r="N400" s="49" t="str">
        <f aca="false">IF(K400&lt;&gt;0,K400/K$624*100,"")</f>
        <v/>
      </c>
      <c r="O400" s="48" t="n">
        <v>1902000</v>
      </c>
      <c r="P400" s="48" t="n">
        <v>1902000</v>
      </c>
      <c r="Q400" s="48" t="n">
        <v>836056.52</v>
      </c>
      <c r="R400" s="49" t="n">
        <f aca="false">IF(P400&lt;&gt;0,IF(Q400&lt;&gt;0,Q400/P400*100,""),"")</f>
        <v>43.9567045215563</v>
      </c>
      <c r="S400" s="49" t="n">
        <f aca="false">IF(P400&lt;&gt;0,P400/P$624*100,"")</f>
        <v>0.115448603303174</v>
      </c>
      <c r="T400" s="49" t="n">
        <f aca="false">IF(Q400&lt;&gt;0,Q400/Q$624*100,"")</f>
        <v>0.0513128090109362</v>
      </c>
    </row>
    <row r="401" s="50" customFormat="true" ht="28.5" hidden="false" customHeight="true" outlineLevel="0" collapsed="false">
      <c r="A401" s="46" t="s">
        <v>282</v>
      </c>
      <c r="B401" s="47" t="s">
        <v>283</v>
      </c>
      <c r="C401" s="53" t="n">
        <f aca="false">I401+O401</f>
        <v>0</v>
      </c>
      <c r="D401" s="53" t="n">
        <f aca="false">J401+P401</f>
        <v>105967</v>
      </c>
      <c r="E401" s="53" t="n">
        <f aca="false">K401+Q401</f>
        <v>107238.67</v>
      </c>
      <c r="F401" s="49" t="n">
        <f aca="false">IF(D401&lt;&gt;0,IF(E401&lt;&gt;0,E401/D401*100,""),"")</f>
        <v>101.200062283541</v>
      </c>
      <c r="G401" s="49" t="n">
        <f aca="false">IF(D401&lt;&gt;0,D401/D$624*100,"")</f>
        <v>0.00142044112613891</v>
      </c>
      <c r="H401" s="49" t="n">
        <f aca="false">IF(E401&lt;&gt;0,E401/E$624*100,"")</f>
        <v>0.00146331851551704</v>
      </c>
      <c r="I401" s="48"/>
      <c r="J401" s="48" t="n">
        <v>105967</v>
      </c>
      <c r="K401" s="48" t="n">
        <v>107238.67</v>
      </c>
      <c r="L401" s="49" t="n">
        <f aca="false">IF(J401&lt;&gt;0,IF(K401&lt;&gt;0,K401/J401*100,""),"")</f>
        <v>101.200062283541</v>
      </c>
      <c r="M401" s="49" t="n">
        <f aca="false">IF(J401&lt;&gt;0,J401/J$624*100,"")</f>
        <v>0.00182303770384818</v>
      </c>
      <c r="N401" s="49" t="n">
        <f aca="false">IF(K401&lt;&gt;0,K401/K$624*100,"")</f>
        <v>0.00188166931058589</v>
      </c>
      <c r="O401" s="48"/>
      <c r="P401" s="48"/>
      <c r="Q401" s="48"/>
      <c r="R401" s="49" t="str">
        <f aca="false">IF(P401&lt;&gt;0,IF(Q401&lt;&gt;0,Q401/P401*100,""),"")</f>
        <v/>
      </c>
      <c r="S401" s="49" t="str">
        <f aca="false">IF(P401&lt;&gt;0,P401/P$624*100,"")</f>
        <v/>
      </c>
      <c r="T401" s="49" t="str">
        <f aca="false">IF(Q401&lt;&gt;0,Q401/Q$624*100,"")</f>
        <v/>
      </c>
    </row>
    <row r="402" s="50" customFormat="true" ht="54" hidden="false" customHeight="true" outlineLevel="0" collapsed="false">
      <c r="A402" s="46" t="s">
        <v>45</v>
      </c>
      <c r="B402" s="47" t="s">
        <v>46</v>
      </c>
      <c r="C402" s="48" t="n">
        <f aca="false">I402+O402</f>
        <v>0</v>
      </c>
      <c r="D402" s="48" t="n">
        <f aca="false">J402+P402</f>
        <v>0</v>
      </c>
      <c r="E402" s="48" t="n">
        <f aca="false">K402+Q402</f>
        <v>4200</v>
      </c>
      <c r="F402" s="49" t="str">
        <f aca="false">IF(D402&lt;&gt;0,IF(E402&lt;&gt;0,E402/D402*100,""),"")</f>
        <v/>
      </c>
      <c r="G402" s="49" t="str">
        <f aca="false">IF(D402&lt;&gt;0,D402/D$624*100,"")</f>
        <v/>
      </c>
      <c r="H402" s="49" t="n">
        <f aca="false">IF(E402&lt;&gt;0,E402/E$624*100,"")</f>
        <v>5.73108354026731E-005</v>
      </c>
      <c r="I402" s="48"/>
      <c r="J402" s="48"/>
      <c r="K402" s="48"/>
      <c r="L402" s="49" t="str">
        <f aca="false">IF(J402&lt;&gt;0,IF(K402&lt;&gt;0,K402/J402*100,""),"")</f>
        <v/>
      </c>
      <c r="M402" s="49" t="str">
        <f aca="false">IF(J402&lt;&gt;0,J402/J$624*100,"")</f>
        <v/>
      </c>
      <c r="N402" s="49" t="str">
        <f aca="false">IF(K402&lt;&gt;0,K402/K$624*100,"")</f>
        <v/>
      </c>
      <c r="O402" s="48"/>
      <c r="P402" s="48"/>
      <c r="Q402" s="48" t="n">
        <v>4200</v>
      </c>
      <c r="R402" s="49" t="str">
        <f aca="false">IF(P402&lt;&gt;0,IF(Q402&lt;&gt;0,Q402/P402*100,""),"")</f>
        <v/>
      </c>
      <c r="S402" s="49" t="str">
        <f aca="false">IF(P402&lt;&gt;0,P402/P$624*100,"")</f>
        <v/>
      </c>
      <c r="T402" s="49" t="n">
        <f aca="false">IF(Q402&lt;&gt;0,Q402/Q$624*100,"")</f>
        <v>0.000257774196708533</v>
      </c>
    </row>
    <row r="403" s="50" customFormat="true" ht="65.25" hidden="false" customHeight="true" outlineLevel="0" collapsed="false">
      <c r="A403" s="46" t="s">
        <v>24</v>
      </c>
      <c r="B403" s="47" t="s">
        <v>25</v>
      </c>
      <c r="C403" s="48" t="n">
        <f aca="false">I403+O403</f>
        <v>0</v>
      </c>
      <c r="D403" s="48" t="n">
        <f aca="false">J403+P403</f>
        <v>0</v>
      </c>
      <c r="E403" s="48" t="n">
        <f aca="false">K403+Q403</f>
        <v>9088.66</v>
      </c>
      <c r="F403" s="49" t="str">
        <f aca="false">IF(D403&lt;&gt;0,IF(E403&lt;&gt;0,E403/D403*100,""),"")</f>
        <v/>
      </c>
      <c r="G403" s="49" t="str">
        <f aca="false">IF(D403&lt;&gt;0,D403/D$624*100,"")</f>
        <v/>
      </c>
      <c r="H403" s="49" t="n">
        <f aca="false">IF(E403&lt;&gt;0,E403/E$624*100,"")</f>
        <v>0.000124018737450204</v>
      </c>
      <c r="I403" s="48"/>
      <c r="J403" s="48"/>
      <c r="K403" s="48" t="n">
        <v>9088.66</v>
      </c>
      <c r="L403" s="49" t="str">
        <f aca="false">IF(J403&lt;&gt;0,IF(K403&lt;&gt;0,K403/J403*100,""),"")</f>
        <v/>
      </c>
      <c r="M403" s="49" t="str">
        <f aca="false">IF(J403&lt;&gt;0,J403/J$624*100,"")</f>
        <v/>
      </c>
      <c r="N403" s="49" t="n">
        <f aca="false">IF(K403&lt;&gt;0,K403/K$624*100,"")</f>
        <v>0.00015947468013497</v>
      </c>
      <c r="O403" s="48"/>
      <c r="P403" s="48"/>
      <c r="Q403" s="48"/>
      <c r="R403" s="49" t="str">
        <f aca="false">IF(P403&lt;&gt;0,IF(Q403&lt;&gt;0,Q403/P403*100,""),"")</f>
        <v/>
      </c>
      <c r="S403" s="49" t="str">
        <f aca="false">IF(P403&lt;&gt;0,P403/P$624*100,"")</f>
        <v/>
      </c>
      <c r="T403" s="49" t="str">
        <f aca="false">IF(Q403&lt;&gt;0,Q403/Q$624*100,"")</f>
        <v/>
      </c>
    </row>
    <row r="404" s="50" customFormat="true" ht="91.5" hidden="false" customHeight="true" outlineLevel="0" collapsed="false">
      <c r="A404" s="46" t="s">
        <v>297</v>
      </c>
      <c r="B404" s="47" t="s">
        <v>298</v>
      </c>
      <c r="C404" s="48" t="n">
        <f aca="false">I404+O404</f>
        <v>0</v>
      </c>
      <c r="D404" s="48" t="n">
        <f aca="false">J404+P404</f>
        <v>0</v>
      </c>
      <c r="E404" s="48" t="n">
        <f aca="false">K404+Q404</f>
        <v>978</v>
      </c>
      <c r="F404" s="49" t="str">
        <f aca="false">IF(D404&lt;&gt;0,IF(E404&lt;&gt;0,E404/D404*100,""),"")</f>
        <v/>
      </c>
      <c r="G404" s="49" t="str">
        <f aca="false">IF(D404&lt;&gt;0,D404/D$624*100,"")</f>
        <v/>
      </c>
      <c r="H404" s="49" t="n">
        <f aca="false">IF(E404&lt;&gt;0,E404/E$624*100,"")</f>
        <v>1.33452373866224E-005</v>
      </c>
      <c r="I404" s="48"/>
      <c r="J404" s="48"/>
      <c r="K404" s="48" t="n">
        <v>978</v>
      </c>
      <c r="L404" s="49" t="str">
        <f aca="false">IF(J404&lt;&gt;0,IF(K404&lt;&gt;0,K404/J404*100,""),"")</f>
        <v/>
      </c>
      <c r="M404" s="49" t="str">
        <f aca="false">IF(J404&lt;&gt;0,J404/J$624*100,"")</f>
        <v/>
      </c>
      <c r="N404" s="49" t="n">
        <f aca="false">IF(K404&lt;&gt;0,K404/K$624*100,"")</f>
        <v>1.7160531604439E-005</v>
      </c>
      <c r="O404" s="48"/>
      <c r="P404" s="48"/>
      <c r="Q404" s="48"/>
      <c r="R404" s="49" t="str">
        <f aca="false">IF(P404&lt;&gt;0,IF(Q404&lt;&gt;0,Q404/P404*100,""),"")</f>
        <v/>
      </c>
      <c r="S404" s="49" t="str">
        <f aca="false">IF(P404&lt;&gt;0,P404/P$624*100,"")</f>
        <v/>
      </c>
      <c r="T404" s="49" t="str">
        <f aca="false">IF(Q404&lt;&gt;0,Q404/Q$624*100,"")</f>
        <v/>
      </c>
    </row>
    <row r="405" s="50" customFormat="true" ht="78" hidden="false" customHeight="true" outlineLevel="0" collapsed="false">
      <c r="A405" s="46" t="s">
        <v>299</v>
      </c>
      <c r="B405" s="47" t="s">
        <v>300</v>
      </c>
      <c r="C405" s="48" t="n">
        <f aca="false">I405+O405</f>
        <v>0</v>
      </c>
      <c r="D405" s="48" t="n">
        <f aca="false">J405+P405</f>
        <v>0</v>
      </c>
      <c r="E405" s="48" t="n">
        <f aca="false">K405+Q405</f>
        <v>221</v>
      </c>
      <c r="F405" s="49" t="str">
        <f aca="false">IF(D405&lt;&gt;0,IF(E405&lt;&gt;0,E405/D405*100,""),"")</f>
        <v/>
      </c>
      <c r="G405" s="49" t="str">
        <f aca="false">IF(D405&lt;&gt;0,D405/D$624*100,"")</f>
        <v/>
      </c>
      <c r="H405" s="49" t="n">
        <f aca="false">IF(E405&lt;&gt;0,E405/E$624*100,"")</f>
        <v>3.01564157714066E-006</v>
      </c>
      <c r="I405" s="48"/>
      <c r="J405" s="48"/>
      <c r="K405" s="48" t="n">
        <v>221</v>
      </c>
      <c r="L405" s="49" t="str">
        <f aca="false">IF(J405&lt;&gt;0,IF(K405&lt;&gt;0,K405/J405*100,""),"")</f>
        <v/>
      </c>
      <c r="M405" s="49" t="str">
        <f aca="false">IF(J405&lt;&gt;0,J405/J$624*100,"")</f>
        <v/>
      </c>
      <c r="N405" s="49" t="n">
        <f aca="false">IF(K405&lt;&gt;0,K405/K$624*100,"")</f>
        <v>3.8777888390399E-006</v>
      </c>
      <c r="O405" s="48"/>
      <c r="P405" s="48"/>
      <c r="Q405" s="48"/>
      <c r="R405" s="49" t="str">
        <f aca="false">IF(P405&lt;&gt;0,IF(Q405&lt;&gt;0,Q405/P405*100,""),"")</f>
        <v/>
      </c>
      <c r="S405" s="49" t="str">
        <f aca="false">IF(P405&lt;&gt;0,P405/P$624*100,"")</f>
        <v/>
      </c>
      <c r="T405" s="49" t="str">
        <f aca="false">IF(Q405&lt;&gt;0,Q405/Q$624*100,"")</f>
        <v/>
      </c>
    </row>
    <row r="406" s="50" customFormat="true" ht="101.25" hidden="false" customHeight="true" outlineLevel="0" collapsed="false">
      <c r="A406" s="46" t="s">
        <v>301</v>
      </c>
      <c r="B406" s="47" t="s">
        <v>302</v>
      </c>
      <c r="C406" s="48" t="n">
        <f aca="false">I406+O406</f>
        <v>0</v>
      </c>
      <c r="D406" s="48" t="n">
        <f aca="false">J406+P406</f>
        <v>0</v>
      </c>
      <c r="E406" s="48" t="n">
        <f aca="false">K406+Q406</f>
        <v>18</v>
      </c>
      <c r="F406" s="49" t="str">
        <f aca="false">IF(D406&lt;&gt;0,IF(E406&lt;&gt;0,E406/D406*100,""),"")</f>
        <v/>
      </c>
      <c r="G406" s="49" t="str">
        <f aca="false">IF(D406&lt;&gt;0,D406/D$624*100,"")</f>
        <v/>
      </c>
      <c r="H406" s="49" t="n">
        <f aca="false">IF(E406&lt;&gt;0,E406/E$624*100,"")</f>
        <v>2.45617866011456E-007</v>
      </c>
      <c r="I406" s="48"/>
      <c r="J406" s="48"/>
      <c r="K406" s="48" t="n">
        <v>18</v>
      </c>
      <c r="L406" s="49" t="str">
        <f aca="false">IF(J406&lt;&gt;0,IF(K406&lt;&gt;0,K406/J406*100,""),"")</f>
        <v/>
      </c>
      <c r="M406" s="49" t="str">
        <f aca="false">IF(J406&lt;&gt;0,J406/J$624*100,"")</f>
        <v/>
      </c>
      <c r="N406" s="49" t="n">
        <f aca="false">IF(K406&lt;&gt;0,K406/K$624*100,"")</f>
        <v>3.15838004989675E-007</v>
      </c>
      <c r="O406" s="48"/>
      <c r="P406" s="48"/>
      <c r="Q406" s="48"/>
      <c r="R406" s="49" t="str">
        <f aca="false">IF(P406&lt;&gt;0,IF(Q406&lt;&gt;0,Q406/P406*100,""),"")</f>
        <v/>
      </c>
      <c r="S406" s="49" t="str">
        <f aca="false">IF(P406&lt;&gt;0,P406/P$624*100,"")</f>
        <v/>
      </c>
      <c r="T406" s="49" t="str">
        <f aca="false">IF(Q406&lt;&gt;0,Q406/Q$624*100,"")</f>
        <v/>
      </c>
    </row>
    <row r="407" s="50" customFormat="true" ht="14.25" hidden="false" customHeight="true" outlineLevel="0" collapsed="false">
      <c r="A407" s="46" t="s">
        <v>49</v>
      </c>
      <c r="B407" s="47" t="s">
        <v>50</v>
      </c>
      <c r="C407" s="53" t="n">
        <f aca="false">I407+O407</f>
        <v>0</v>
      </c>
      <c r="D407" s="53" t="n">
        <f aca="false">J407+P407</f>
        <v>20000</v>
      </c>
      <c r="E407" s="53" t="n">
        <f aca="false">K407+Q407</f>
        <v>1574.63</v>
      </c>
      <c r="F407" s="49" t="n">
        <f aca="false">IF(D407&lt;&gt;0,IF(E407&lt;&gt;0,E407/D407*100,""),"")</f>
        <v>7.87315</v>
      </c>
      <c r="G407" s="49" t="n">
        <f aca="false">IF(D407&lt;&gt;0,D407/D$624*100,"")</f>
        <v>0.00026809122201042</v>
      </c>
      <c r="H407" s="49" t="n">
        <f aca="false">IF(E407&lt;&gt;0,E407/E$624*100,"")</f>
        <v>2.14865144643122E-005</v>
      </c>
      <c r="I407" s="48"/>
      <c r="J407" s="48" t="n">
        <v>20000</v>
      </c>
      <c r="K407" s="85" t="n">
        <v>1556.24</v>
      </c>
      <c r="L407" s="49" t="n">
        <f aca="false">IF(J407&lt;&gt;0,IF(K407&lt;&gt;0,K407/J407*100,""),"")</f>
        <v>7.7812</v>
      </c>
      <c r="M407" s="49" t="n">
        <f aca="false">IF(J407&lt;&gt;0,J407/J$624*100,"")</f>
        <v>0.000344076496239052</v>
      </c>
      <c r="N407" s="49" t="n">
        <f aca="false">IF(K407&lt;&gt;0,K407/K$624*100,"")</f>
        <v>2.7306652049174E-005</v>
      </c>
      <c r="O407" s="48"/>
      <c r="P407" s="48"/>
      <c r="Q407" s="48" t="n">
        <v>18.39</v>
      </c>
      <c r="R407" s="49" t="str">
        <f aca="false">IF(P407&lt;&gt;0,IF(Q407&lt;&gt;0,Q407/P407*100,""),"")</f>
        <v/>
      </c>
      <c r="S407" s="49" t="str">
        <f aca="false">IF(P407&lt;&gt;0,P407/P$624*100,"")</f>
        <v/>
      </c>
      <c r="T407" s="49" t="n">
        <f aca="false">IF(Q407&lt;&gt;0,Q407/Q$624*100,"")</f>
        <v>1.12868273273094E-006</v>
      </c>
    </row>
    <row r="408" s="50" customFormat="true" ht="15.75" hidden="false" customHeight="true" outlineLevel="0" collapsed="false">
      <c r="A408" s="46" t="s">
        <v>51</v>
      </c>
      <c r="B408" s="47" t="s">
        <v>52</v>
      </c>
      <c r="C408" s="53" t="n">
        <f aca="false">I408+O408</f>
        <v>0</v>
      </c>
      <c r="D408" s="53" t="n">
        <f aca="false">J408+P408</f>
        <v>0</v>
      </c>
      <c r="E408" s="53" t="n">
        <f aca="false">K408+Q408</f>
        <v>31843.37</v>
      </c>
      <c r="F408" s="49" t="str">
        <f aca="false">IF(D408&lt;&gt;0,IF(E408&lt;&gt;0,E408/D408*100,""),"")</f>
        <v/>
      </c>
      <c r="G408" s="49" t="str">
        <f aca="false">IF(D408&lt;&gt;0,D408/D$624*100,"")</f>
        <v/>
      </c>
      <c r="H408" s="49" t="n">
        <f aca="false">IF(E408&lt;&gt;0,E408/E$624*100,"")</f>
        <v>0.000434516699222957</v>
      </c>
      <c r="I408" s="48"/>
      <c r="J408" s="48"/>
      <c r="K408" s="48" t="n">
        <v>1401.97</v>
      </c>
      <c r="L408" s="49" t="str">
        <f aca="false">IF(J408&lt;&gt;0,IF(K408&lt;&gt;0,K408/J408*100,""),"")</f>
        <v/>
      </c>
      <c r="M408" s="49" t="str">
        <f aca="false">IF(J408&lt;&gt;0,J408/J$624*100,"")</f>
        <v/>
      </c>
      <c r="N408" s="49" t="n">
        <f aca="false">IF(K408&lt;&gt;0,K408/K$624*100,"")</f>
        <v>2.45997448808541E-005</v>
      </c>
      <c r="O408" s="48"/>
      <c r="P408" s="48"/>
      <c r="Q408" s="48" t="n">
        <v>30441.4</v>
      </c>
      <c r="R408" s="49" t="str">
        <f aca="false">IF(P408&lt;&gt;0,IF(Q408&lt;&gt;0,Q408/P408*100,""),"")</f>
        <v/>
      </c>
      <c r="S408" s="49" t="str">
        <f aca="false">IF(P408&lt;&gt;0,P408/P$624*100,"")</f>
        <v/>
      </c>
      <c r="T408" s="49" t="n">
        <f aca="false">IF(Q408&lt;&gt;0,Q408/Q$624*100,"")</f>
        <v>0.0018683351027817</v>
      </c>
    </row>
    <row r="409" s="50" customFormat="true" ht="15.75" hidden="false" customHeight="true" outlineLevel="0" collapsed="false">
      <c r="A409" s="46" t="s">
        <v>53</v>
      </c>
      <c r="B409" s="47" t="s">
        <v>54</v>
      </c>
      <c r="C409" s="53" t="n">
        <f aca="false">I409+O409</f>
        <v>0</v>
      </c>
      <c r="D409" s="53" t="n">
        <f aca="false">J409+P409</f>
        <v>0</v>
      </c>
      <c r="E409" s="53" t="n">
        <f aca="false">K409+Q409</f>
        <v>1740</v>
      </c>
      <c r="F409" s="49" t="str">
        <f aca="false">IF(D409&lt;&gt;0,IF(E409&lt;&gt;0,E409/D409*100,""),"")</f>
        <v/>
      </c>
      <c r="G409" s="49" t="str">
        <f aca="false">IF(D409&lt;&gt;0,D409/D$624*100,"")</f>
        <v/>
      </c>
      <c r="H409" s="49" t="n">
        <f aca="false">IF(E409&lt;&gt;0,E409/E$624*100,"")</f>
        <v>2.37430603811074E-005</v>
      </c>
      <c r="I409" s="48"/>
      <c r="J409" s="48"/>
      <c r="K409" s="48" t="n">
        <v>1740</v>
      </c>
      <c r="L409" s="49" t="str">
        <f aca="false">IF(J409&lt;&gt;0,IF(K409&lt;&gt;0,K409/J409*100,""),"")</f>
        <v/>
      </c>
      <c r="M409" s="49" t="str">
        <f aca="false">IF(J409&lt;&gt;0,J409/J$624*100,"")</f>
        <v/>
      </c>
      <c r="N409" s="49" t="n">
        <f aca="false">IF(K409&lt;&gt;0,K409/K$624*100,"")</f>
        <v>3.05310071490019E-005</v>
      </c>
      <c r="O409" s="48"/>
      <c r="P409" s="48"/>
      <c r="Q409" s="48"/>
      <c r="R409" s="49" t="str">
        <f aca="false">IF(P409&lt;&gt;0,IF(Q409&lt;&gt;0,Q409/P409*100,""),"")</f>
        <v/>
      </c>
      <c r="S409" s="49" t="str">
        <f aca="false">IF(P409&lt;&gt;0,P409/P$624*100,"")</f>
        <v/>
      </c>
      <c r="T409" s="49" t="str">
        <f aca="false">IF(Q409&lt;&gt;0,Q409/Q$624*100,"")</f>
        <v/>
      </c>
    </row>
    <row r="410" s="50" customFormat="true" ht="12.75" hidden="true" customHeight="true" outlineLevel="0" collapsed="false">
      <c r="A410" s="46" t="s">
        <v>51</v>
      </c>
      <c r="B410" s="47" t="s">
        <v>52</v>
      </c>
      <c r="C410" s="53" t="n">
        <f aca="false">I410+O410</f>
        <v>0</v>
      </c>
      <c r="D410" s="53" t="n">
        <f aca="false">J410+P410</f>
        <v>0</v>
      </c>
      <c r="E410" s="53" t="n">
        <f aca="false">K410+Q410</f>
        <v>0</v>
      </c>
      <c r="F410" s="49" t="str">
        <f aca="false">IF(D410&lt;&gt;0,IF(E410&lt;&gt;0,E410/D410*100,""),"")</f>
        <v/>
      </c>
      <c r="G410" s="49" t="str">
        <f aca="false">IF(D410&lt;&gt;0,D410/D$624*100,"")</f>
        <v/>
      </c>
      <c r="H410" s="49" t="str">
        <f aca="false">IF(E410&lt;&gt;0,E410/E$624*100,"")</f>
        <v/>
      </c>
      <c r="I410" s="48"/>
      <c r="J410" s="48"/>
      <c r="K410" s="48"/>
      <c r="L410" s="49" t="str">
        <f aca="false">IF(J410&lt;&gt;0,IF(K410&lt;&gt;0,K410/J410*100,""),"")</f>
        <v/>
      </c>
      <c r="M410" s="49" t="str">
        <f aca="false">IF(J410&lt;&gt;0,J410/J$624*100,"")</f>
        <v/>
      </c>
      <c r="N410" s="49" t="str">
        <f aca="false">IF(K410&lt;&gt;0,K410/K$624*100,"")</f>
        <v/>
      </c>
      <c r="O410" s="48"/>
      <c r="P410" s="48"/>
      <c r="Q410" s="48"/>
      <c r="R410" s="49" t="str">
        <f aca="false">IF(P410&lt;&gt;0,IF(Q410&lt;&gt;0,Q410/P410*100,""),"")</f>
        <v/>
      </c>
      <c r="S410" s="49" t="str">
        <f aca="false">IF(P410&lt;&gt;0,P410/P$624*100,"")</f>
        <v/>
      </c>
      <c r="T410" s="49" t="str">
        <f aca="false">IF(Q410&lt;&gt;0,Q410/Q$624*100,"")</f>
        <v/>
      </c>
    </row>
    <row r="411" s="50" customFormat="true" ht="25.5" hidden="true" customHeight="true" outlineLevel="0" collapsed="false">
      <c r="A411" s="46" t="s">
        <v>57</v>
      </c>
      <c r="B411" s="47" t="s">
        <v>58</v>
      </c>
      <c r="C411" s="53" t="n">
        <f aca="false">I411+O411</f>
        <v>0</v>
      </c>
      <c r="D411" s="53" t="n">
        <f aca="false">J411+P411</f>
        <v>0</v>
      </c>
      <c r="E411" s="53" t="n">
        <f aca="false">K411+Q411</f>
        <v>0</v>
      </c>
      <c r="F411" s="49" t="str">
        <f aca="false">IF(D411&lt;&gt;0,IF(E411&lt;&gt;0,E411/D411*100,""),"")</f>
        <v/>
      </c>
      <c r="G411" s="49" t="str">
        <f aca="false">IF(D411&lt;&gt;0,D411/D$624*100,"")</f>
        <v/>
      </c>
      <c r="H411" s="49" t="str">
        <f aca="false">IF(E411&lt;&gt;0,E411/E$624*100,"")</f>
        <v/>
      </c>
      <c r="I411" s="48"/>
      <c r="J411" s="48"/>
      <c r="K411" s="48"/>
      <c r="L411" s="49" t="str">
        <f aca="false">IF(J411&lt;&gt;0,IF(K411&lt;&gt;0,K411/J411*100,""),"")</f>
        <v/>
      </c>
      <c r="M411" s="49" t="str">
        <f aca="false">IF(J411&lt;&gt;0,J411/J$624*100,"")</f>
        <v/>
      </c>
      <c r="N411" s="49" t="str">
        <f aca="false">IF(K411&lt;&gt;0,K411/K$624*100,"")</f>
        <v/>
      </c>
      <c r="O411" s="48"/>
      <c r="P411" s="48"/>
      <c r="Q411" s="48"/>
      <c r="R411" s="49" t="str">
        <f aca="false">IF(P411&lt;&gt;0,IF(Q411&lt;&gt;0,Q411/P411*100,""),"")</f>
        <v/>
      </c>
      <c r="S411" s="49" t="str">
        <f aca="false">IF(P411&lt;&gt;0,P411/P$624*100,"")</f>
        <v/>
      </c>
      <c r="T411" s="49" t="str">
        <f aca="false">IF(Q411&lt;&gt;0,Q411/Q$624*100,"")</f>
        <v/>
      </c>
    </row>
    <row r="412" s="50" customFormat="true" ht="14.25" hidden="false" customHeight="true" outlineLevel="0" collapsed="false">
      <c r="A412" s="46" t="s">
        <v>59</v>
      </c>
      <c r="B412" s="47" t="s">
        <v>60</v>
      </c>
      <c r="C412" s="53" t="n">
        <f aca="false">I412+O412</f>
        <v>47000</v>
      </c>
      <c r="D412" s="53" t="n">
        <f aca="false">J412+P412</f>
        <v>47000</v>
      </c>
      <c r="E412" s="53" t="n">
        <f aca="false">K412+Q412</f>
        <v>118918.33</v>
      </c>
      <c r="F412" s="49" t="n">
        <f aca="false">IF(D412&lt;&gt;0,IF(E412&lt;&gt;0,E412/D412*100,""),"")</f>
        <v>253.017723404255</v>
      </c>
      <c r="G412" s="49" t="n">
        <f aca="false">IF(D412&lt;&gt;0,D412/D$624*100,"")</f>
        <v>0.000630014371724486</v>
      </c>
      <c r="H412" s="49" t="n">
        <f aca="false">IF(E412&lt;&gt;0,E412/E$624*100,"")</f>
        <v>0.0016226925802359</v>
      </c>
      <c r="I412" s="48"/>
      <c r="J412" s="48"/>
      <c r="K412" s="48" t="n">
        <v>106.27</v>
      </c>
      <c r="L412" s="49" t="str">
        <f aca="false">IF(J412&lt;&gt;0,IF(K412&lt;&gt;0,K412/J412*100,""),"")</f>
        <v/>
      </c>
      <c r="M412" s="49" t="str">
        <f aca="false">IF(J412&lt;&gt;0,J412/J$624*100,"")</f>
        <v/>
      </c>
      <c r="N412" s="49" t="n">
        <f aca="false">IF(K412&lt;&gt;0,K412/K$624*100,"")</f>
        <v>1.86467248834737E-006</v>
      </c>
      <c r="O412" s="48" t="n">
        <v>47000</v>
      </c>
      <c r="P412" s="48" t="n">
        <v>47000</v>
      </c>
      <c r="Q412" s="48" t="n">
        <v>118812.06</v>
      </c>
      <c r="R412" s="49" t="n">
        <f aca="false">IF(P412&lt;&gt;0,IF(Q412&lt;&gt;0,Q412/P412*100,""),"")</f>
        <v>252.791617021277</v>
      </c>
      <c r="S412" s="49" t="n">
        <f aca="false">IF(P412&lt;&gt;0,P412/P$624*100,"")</f>
        <v>0.00285283089129821</v>
      </c>
      <c r="T412" s="49" t="n">
        <f aca="false">IF(Q412&lt;&gt;0,Q412/Q$624*100,"")</f>
        <v>0.00729206745852049</v>
      </c>
    </row>
    <row r="413" s="50" customFormat="true" ht="55.5" hidden="true" customHeight="true" outlineLevel="0" collapsed="false">
      <c r="A413" s="46" t="s">
        <v>26</v>
      </c>
      <c r="B413" s="47" t="s">
        <v>27</v>
      </c>
      <c r="C413" s="48" t="n">
        <f aca="false">I413+O413</f>
        <v>0</v>
      </c>
      <c r="D413" s="48" t="n">
        <f aca="false">J413+P413</f>
        <v>0</v>
      </c>
      <c r="E413" s="48" t="n">
        <f aca="false">K413+Q413</f>
        <v>0</v>
      </c>
      <c r="F413" s="49" t="str">
        <f aca="false">IF(D413&lt;&gt;0,IF(E413&lt;&gt;0,E413/D413*100,""),"")</f>
        <v/>
      </c>
      <c r="G413" s="49" t="str">
        <f aca="false">IF(D413&lt;&gt;0,D413/D$624*100,"")</f>
        <v/>
      </c>
      <c r="H413" s="49" t="str">
        <f aca="false">IF(E413&lt;&gt;0,E413/E$624*100,"")</f>
        <v/>
      </c>
      <c r="I413" s="48"/>
      <c r="J413" s="48"/>
      <c r="K413" s="48"/>
      <c r="L413" s="49" t="str">
        <f aca="false">IF(J413&lt;&gt;0,IF(K413&lt;&gt;0,K413/J413*100,""),"")</f>
        <v/>
      </c>
      <c r="M413" s="49" t="str">
        <f aca="false">IF(J413&lt;&gt;0,J413/J$624*100,"")</f>
        <v/>
      </c>
      <c r="N413" s="49" t="str">
        <f aca="false">IF(K413&lt;&gt;0,K413/K$624*100,"")</f>
        <v/>
      </c>
      <c r="O413" s="48"/>
      <c r="P413" s="48"/>
      <c r="Q413" s="48"/>
      <c r="R413" s="49" t="str">
        <f aca="false">IF(P413&lt;&gt;0,IF(Q413&lt;&gt;0,Q413/P413*100,""),"")</f>
        <v/>
      </c>
      <c r="S413" s="49" t="str">
        <f aca="false">IF(P413&lt;&gt;0,P413/P$624*100,"")</f>
        <v/>
      </c>
      <c r="T413" s="49" t="str">
        <f aca="false">IF(Q413&lt;&gt;0,Q413/Q$624*100,"")</f>
        <v/>
      </c>
    </row>
    <row r="414" s="50" customFormat="true" ht="76.5" hidden="false" customHeight="true" outlineLevel="0" collapsed="false">
      <c r="A414" s="46" t="s">
        <v>63</v>
      </c>
      <c r="B414" s="47" t="s">
        <v>64</v>
      </c>
      <c r="C414" s="48" t="n">
        <f aca="false">I414+O414</f>
        <v>1428439</v>
      </c>
      <c r="D414" s="48" t="n">
        <f aca="false">J414+P414</f>
        <v>2809125</v>
      </c>
      <c r="E414" s="48" t="n">
        <f aca="false">K414+Q414</f>
        <v>2921207</v>
      </c>
      <c r="F414" s="49" t="n">
        <f aca="false">IF(D414&lt;&gt;0,IF(E414&lt;&gt;0,E414/D414*100,""),"")</f>
        <v>103.989925688604</v>
      </c>
      <c r="G414" s="49" t="n">
        <f aca="false">IF(D414&lt;&gt;0,D414/D$624*100,"")</f>
        <v>0.037655087701501</v>
      </c>
      <c r="H414" s="49" t="n">
        <f aca="false">IF(E414&lt;&gt;0,E414/E$624*100,"")</f>
        <v>0.0398611460843182</v>
      </c>
      <c r="I414" s="48" t="n">
        <v>1372814</v>
      </c>
      <c r="J414" s="48" t="n">
        <v>2067220</v>
      </c>
      <c r="K414" s="48" t="n">
        <v>2186355.08</v>
      </c>
      <c r="L414" s="49" t="n">
        <f aca="false">IF(J414&lt;&gt;0,IF(K414&lt;&gt;0,K414/J414*100,""),"")</f>
        <v>105.763057632956</v>
      </c>
      <c r="M414" s="49" t="n">
        <f aca="false">IF(J414&lt;&gt;0,J414/J$624*100,"")</f>
        <v>0.0355640907277647</v>
      </c>
      <c r="N414" s="49" t="n">
        <f aca="false">IF(K414&lt;&gt;0,K414/K$624*100,"")</f>
        <v>0.0383630014814578</v>
      </c>
      <c r="O414" s="48" t="n">
        <v>55625</v>
      </c>
      <c r="P414" s="48" t="n">
        <v>741905</v>
      </c>
      <c r="Q414" s="48" t="n">
        <v>734851.92</v>
      </c>
      <c r="R414" s="49" t="n">
        <f aca="false">IF(P414&lt;&gt;0,IF(Q414&lt;&gt;0,Q414/P414*100,""),"")</f>
        <v>99.0493284180589</v>
      </c>
      <c r="S414" s="49" t="n">
        <f aca="false">IF(P414&lt;&gt;0,P414/P$624*100,"")</f>
        <v>0.0450325426044383</v>
      </c>
      <c r="T414" s="49" t="n">
        <f aca="false">IF(Q414&lt;&gt;0,Q414/Q$624*100,"")</f>
        <v>0.0451013960423151</v>
      </c>
    </row>
    <row r="415" s="50" customFormat="true" ht="120.75" hidden="false" customHeight="true" outlineLevel="0" collapsed="false">
      <c r="A415" s="58" t="s">
        <v>65</v>
      </c>
      <c r="B415" s="86" t="s">
        <v>66</v>
      </c>
      <c r="C415" s="87" t="n">
        <f aca="false">I415+O415</f>
        <v>0</v>
      </c>
      <c r="D415" s="87" t="n">
        <f aca="false">J415+P415</f>
        <v>0</v>
      </c>
      <c r="E415" s="87" t="n">
        <f aca="false">K415+Q415</f>
        <v>130934.89</v>
      </c>
      <c r="F415" s="61" t="str">
        <f aca="false">IF(D415&lt;&gt;0,IF(E415&lt;&gt;0,E415/D415*100,""),"")</f>
        <v/>
      </c>
      <c r="G415" s="61" t="str">
        <f aca="false">IF(D415&lt;&gt;0,D415/D$624*100,"")</f>
        <v/>
      </c>
      <c r="H415" s="61" t="n">
        <f aca="false">IF(E415&lt;&gt;0,E415/E$624*100,"")</f>
        <v>0.00178666379268026</v>
      </c>
      <c r="I415" s="60"/>
      <c r="J415" s="60"/>
      <c r="K415" s="60" t="n">
        <v>130934.89</v>
      </c>
      <c r="L415" s="61" t="str">
        <f aca="false">IF(J415&lt;&gt;0,IF(K415&lt;&gt;0,K415/J415*100,""),"")</f>
        <v/>
      </c>
      <c r="M415" s="61" t="str">
        <f aca="false">IF(J415&lt;&gt;0,J415/J$624*100,"")</f>
        <v/>
      </c>
      <c r="N415" s="61" t="n">
        <f aca="false">IF(K415&lt;&gt;0,K415/K$624*100,"")</f>
        <v>0.00229745635784125</v>
      </c>
      <c r="O415" s="60"/>
      <c r="P415" s="60"/>
      <c r="Q415" s="60"/>
      <c r="R415" s="61" t="str">
        <f aca="false">IF(P415&lt;&gt;0,IF(Q415&lt;&gt;0,Q415/P415*100,""),"")</f>
        <v/>
      </c>
      <c r="S415" s="61" t="str">
        <f aca="false">IF(P415&lt;&gt;0,P415/P$624*100,"")</f>
        <v/>
      </c>
      <c r="T415" s="61" t="str">
        <f aca="false">IF(Q415&lt;&gt;0,Q415/Q$624*100,"")</f>
        <v/>
      </c>
    </row>
    <row r="416" s="50" customFormat="true" ht="114" hidden="false" customHeight="true" outlineLevel="0" collapsed="false">
      <c r="A416" s="46" t="s">
        <v>132</v>
      </c>
      <c r="B416" s="47" t="s">
        <v>98</v>
      </c>
      <c r="C416" s="48" t="n">
        <f aca="false">I416+O416</f>
        <v>160813</v>
      </c>
      <c r="D416" s="48" t="n">
        <f aca="false">J416+P416</f>
        <v>63726</v>
      </c>
      <c r="E416" s="48" t="n">
        <f aca="false">K416+Q416</f>
        <v>78303.74</v>
      </c>
      <c r="F416" s="49" t="n">
        <f aca="false">IF(D416&lt;&gt;0,IF(E416&lt;&gt;0,E416/D416*100,""),"")</f>
        <v>122.875655148605</v>
      </c>
      <c r="G416" s="49" t="n">
        <f aca="false">IF(D416&lt;&gt;0,D416/D$624*100,"")</f>
        <v>0.000854219060691801</v>
      </c>
      <c r="H416" s="49" t="n">
        <f aca="false">IF(E416&lt;&gt;0,E416/E$624*100,"")</f>
        <v>0.00106848875108422</v>
      </c>
      <c r="I416" s="48" t="n">
        <v>150438</v>
      </c>
      <c r="J416" s="48" t="n">
        <v>62751</v>
      </c>
      <c r="K416" s="48" t="n">
        <v>77276.93</v>
      </c>
      <c r="L416" s="49" t="n">
        <f aca="false">IF(J416&lt;&gt;0,IF(K416&lt;&gt;0,K416/J416*100,""),"")</f>
        <v>123.148523529506</v>
      </c>
      <c r="M416" s="49" t="n">
        <f aca="false">IF(J416&lt;&gt;0,J416/J$624*100,"")</f>
        <v>0.00107955721077484</v>
      </c>
      <c r="N416" s="49" t="n">
        <f aca="false">IF(K416&lt;&gt;0,K416/K$624*100,"")</f>
        <v>0.00135594396682926</v>
      </c>
      <c r="O416" s="48" t="n">
        <v>10375</v>
      </c>
      <c r="P416" s="48" t="n">
        <v>975</v>
      </c>
      <c r="Q416" s="48" t="n">
        <v>1026.81</v>
      </c>
      <c r="R416" s="49" t="n">
        <f aca="false">IF(P416&lt;&gt;0,IF(Q416&lt;&gt;0,Q416/P416*100,""),"")</f>
        <v>105.313846153846</v>
      </c>
      <c r="S416" s="49" t="n">
        <f aca="false">IF(P416&lt;&gt;0,P416/P$624*100,"")</f>
        <v>5.91810663620374E-005</v>
      </c>
      <c r="T416" s="49" t="n">
        <f aca="false">IF(Q416&lt;&gt;0,Q416/Q$624*100,"")</f>
        <v>6.30202673624498E-005</v>
      </c>
    </row>
    <row r="417" s="50" customFormat="true" ht="38.25" hidden="false" customHeight="true" outlineLevel="0" collapsed="false">
      <c r="A417" s="46" t="s">
        <v>67</v>
      </c>
      <c r="B417" s="47" t="s">
        <v>68</v>
      </c>
      <c r="C417" s="48" t="n">
        <f aca="false">I417+O417</f>
        <v>0</v>
      </c>
      <c r="D417" s="48" t="n">
        <f aca="false">J417+P417</f>
        <v>1593307.88</v>
      </c>
      <c r="E417" s="48" t="n">
        <f aca="false">K417+Q417</f>
        <v>1488057.07</v>
      </c>
      <c r="F417" s="49" t="n">
        <f aca="false">IF(D417&lt;&gt;0,IF(E417&lt;&gt;0,E417/D417*100,""),"")</f>
        <v>93.3941951005728</v>
      </c>
      <c r="G417" s="49" t="n">
        <f aca="false">IF(D417&lt;&gt;0,D417/D$624*100,"")</f>
        <v>0.0213575928294016</v>
      </c>
      <c r="H417" s="49" t="n">
        <f aca="false">IF(E417&lt;&gt;0,E417/E$624*100,"")</f>
        <v>0.0203051890020367</v>
      </c>
      <c r="I417" s="48"/>
      <c r="J417" s="48" t="n">
        <v>1559446.88</v>
      </c>
      <c r="K417" s="48" t="n">
        <v>1454256.57</v>
      </c>
      <c r="L417" s="49" t="n">
        <f aca="false">IF(J417&lt;&gt;0,IF(K417&lt;&gt;0,K417/J417*100,""),"")</f>
        <v>93.2546397476521</v>
      </c>
      <c r="M417" s="49" t="n">
        <f aca="false">IF(J417&lt;&gt;0,J417/J$624*100,"")</f>
        <v>0.0268284509270661</v>
      </c>
      <c r="N417" s="49" t="n">
        <f aca="false">IF(K417&lt;&gt;0,K417/K$624*100,"")</f>
        <v>0.0255171941006626</v>
      </c>
      <c r="O417" s="48"/>
      <c r="P417" s="48" t="n">
        <v>33861</v>
      </c>
      <c r="Q417" s="48" t="n">
        <v>33800.5</v>
      </c>
      <c r="R417" s="49" t="n">
        <f aca="false">IF(P417&lt;&gt;0,IF(Q417&lt;&gt;0,Q417/P417*100,""),"")</f>
        <v>99.8213283718732</v>
      </c>
      <c r="S417" s="49" t="n">
        <f aca="false">IF(P417&lt;&gt;0,P417/P$624*100,"")</f>
        <v>0.00205531291085636</v>
      </c>
      <c r="T417" s="49" t="n">
        <f aca="false">IF(Q417&lt;&gt;0,Q417/Q$624*100,"")</f>
        <v>0.00207449922282066</v>
      </c>
    </row>
    <row r="418" s="50" customFormat="true" ht="40.5" hidden="false" customHeight="true" outlineLevel="0" collapsed="false">
      <c r="A418" s="46" t="s">
        <v>28</v>
      </c>
      <c r="B418" s="47" t="s">
        <v>29</v>
      </c>
      <c r="C418" s="48" t="n">
        <f aca="false">I418+O418</f>
        <v>2965000</v>
      </c>
      <c r="D418" s="48" t="n">
        <f aca="false">J418+P418</f>
        <v>7496173.31</v>
      </c>
      <c r="E418" s="48" t="n">
        <f aca="false">K418+Q418</f>
        <v>7494789.86</v>
      </c>
      <c r="F418" s="49" t="n">
        <f aca="false">IF(D418&lt;&gt;0,IF(E418&lt;&gt;0,E418/D418*100,""),"")</f>
        <v>99.981544583579</v>
      </c>
      <c r="G418" s="49" t="n">
        <f aca="false">IF(D418&lt;&gt;0,D418/D$624*100,"")</f>
        <v>0.10048291315399</v>
      </c>
      <c r="H418" s="49" t="n">
        <f aca="false">IF(E418&lt;&gt;0,E418/E$624*100,"")</f>
        <v>0.102269682867639</v>
      </c>
      <c r="I418" s="48"/>
      <c r="J418" s="48"/>
      <c r="K418" s="48"/>
      <c r="L418" s="49" t="str">
        <f aca="false">IF(J418&lt;&gt;0,IF(K418&lt;&gt;0,K418/J418*100,""),"")</f>
        <v/>
      </c>
      <c r="M418" s="49" t="str">
        <f aca="false">IF(J418&lt;&gt;0,J418/J$624*100,"")</f>
        <v/>
      </c>
      <c r="N418" s="49" t="str">
        <f aca="false">IF(K418&lt;&gt;0,K418/K$624*100,"")</f>
        <v/>
      </c>
      <c r="O418" s="48" t="n">
        <v>2965000</v>
      </c>
      <c r="P418" s="48" t="n">
        <v>7496173.31</v>
      </c>
      <c r="Q418" s="48" t="n">
        <v>7494789.86</v>
      </c>
      <c r="R418" s="49" t="n">
        <f aca="false">IF(P418&lt;&gt;0,IF(Q418&lt;&gt;0,Q418/P418*100,""),"")</f>
        <v>99.981544583579</v>
      </c>
      <c r="S418" s="49" t="n">
        <f aca="false">IF(P418&lt;&gt;0,P418/P$624*100,"")</f>
        <v>0.455006697559429</v>
      </c>
      <c r="T418" s="49" t="n">
        <f aca="false">IF(Q418&lt;&gt;0,Q418/Q$624*100,"")</f>
        <v>0.459991294204943</v>
      </c>
    </row>
    <row r="419" s="50" customFormat="true" ht="40.5" hidden="true" customHeight="true" outlineLevel="0" collapsed="false">
      <c r="A419" s="46" t="s">
        <v>71</v>
      </c>
      <c r="B419" s="47" t="s">
        <v>72</v>
      </c>
      <c r="C419" s="48" t="n">
        <f aca="false">I419+O419</f>
        <v>0</v>
      </c>
      <c r="D419" s="48" t="n">
        <f aca="false">J419+P419</f>
        <v>0</v>
      </c>
      <c r="E419" s="48" t="n">
        <f aca="false">K419+Q419</f>
        <v>0</v>
      </c>
      <c r="F419" s="49" t="str">
        <f aca="false">IF(D419&lt;&gt;0,IF(E419&lt;&gt;0,E419/D419*100,""),"")</f>
        <v/>
      </c>
      <c r="G419" s="49" t="str">
        <f aca="false">IF(D419&lt;&gt;0,D419/D$624*100,"")</f>
        <v/>
      </c>
      <c r="H419" s="49" t="str">
        <f aca="false">IF(E419&lt;&gt;0,E419/E$624*100,"")</f>
        <v/>
      </c>
      <c r="I419" s="48"/>
      <c r="J419" s="48"/>
      <c r="K419" s="48"/>
      <c r="L419" s="49" t="str">
        <f aca="false">IF(J419&lt;&gt;0,IF(K419&lt;&gt;0,K419/J419*100,""),"")</f>
        <v/>
      </c>
      <c r="M419" s="49" t="str">
        <f aca="false">IF(J419&lt;&gt;0,J419/J$624*100,"")</f>
        <v/>
      </c>
      <c r="N419" s="49" t="str">
        <f aca="false">IF(K419&lt;&gt;0,K419/K$624*100,"")</f>
        <v/>
      </c>
      <c r="O419" s="48"/>
      <c r="P419" s="48"/>
      <c r="Q419" s="48"/>
      <c r="R419" s="49" t="str">
        <f aca="false">IF(P419&lt;&gt;0,IF(Q419&lt;&gt;0,Q419/P419*100,""),"")</f>
        <v/>
      </c>
      <c r="S419" s="49" t="str">
        <f aca="false">IF(P419&lt;&gt;0,P419/P$624*100,"")</f>
        <v/>
      </c>
      <c r="T419" s="49" t="str">
        <f aca="false">IF(Q419&lt;&gt;0,Q419/Q$624*100,"")</f>
        <v/>
      </c>
    </row>
    <row r="420" s="50" customFormat="true" ht="40.5" hidden="false" customHeight="true" outlineLevel="0" collapsed="false">
      <c r="A420" s="46" t="s">
        <v>277</v>
      </c>
      <c r="B420" s="47" t="s">
        <v>278</v>
      </c>
      <c r="C420" s="48" t="n">
        <f aca="false">I420+O420</f>
        <v>0</v>
      </c>
      <c r="D420" s="48" t="n">
        <f aca="false">J420+P420</f>
        <v>11647909.42</v>
      </c>
      <c r="E420" s="48" t="n">
        <f aca="false">K420+Q420</f>
        <v>10115623.93</v>
      </c>
      <c r="F420" s="49" t="n">
        <f aca="false">IF(D420&lt;&gt;0,IF(E420&lt;&gt;0,E420/D420*100,""),"")</f>
        <v>86.8449741945194</v>
      </c>
      <c r="G420" s="49" t="n">
        <f aca="false">IF(D420&lt;&gt;0,D420/D$624*100,"")</f>
        <v>0.156135113513724</v>
      </c>
      <c r="H420" s="49" t="n">
        <f aca="false">IF(E420&lt;&gt;0,E420/E$624*100,"")</f>
        <v>0.138032109058946</v>
      </c>
      <c r="I420" s="48"/>
      <c r="J420" s="48" t="n">
        <v>11647909.42</v>
      </c>
      <c r="K420" s="48" t="n">
        <v>10115623.93</v>
      </c>
      <c r="L420" s="49" t="n">
        <f aca="false">IF(J420&lt;&gt;0,IF(K420&lt;&gt;0,K420/J420*100,""),"")</f>
        <v>86.8449741945194</v>
      </c>
      <c r="M420" s="49" t="n">
        <f aca="false">IF(J420&lt;&gt;0,J420/J$624*100,"")</f>
        <v>0.200388593087173</v>
      </c>
      <c r="N420" s="49" t="n">
        <f aca="false">IF(K420&lt;&gt;0,K420/K$624*100,"")</f>
        <v>0.177494360070945</v>
      </c>
      <c r="O420" s="48"/>
      <c r="P420" s="48"/>
      <c r="Q420" s="48"/>
      <c r="R420" s="49" t="str">
        <f aca="false">IF(P420&lt;&gt;0,IF(Q420&lt;&gt;0,Q420/P420*100,""),"")</f>
        <v/>
      </c>
      <c r="S420" s="49" t="str">
        <f aca="false">IF(P420&lt;&gt;0,P420/P$624*100,"")</f>
        <v/>
      </c>
      <c r="T420" s="49" t="str">
        <f aca="false">IF(Q420&lt;&gt;0,Q420/Q$624*100,"")</f>
        <v/>
      </c>
    </row>
    <row r="421" s="50" customFormat="true" ht="40.5" hidden="true" customHeight="true" outlineLevel="0" collapsed="false">
      <c r="A421" s="46" t="s">
        <v>160</v>
      </c>
      <c r="B421" s="47" t="s">
        <v>161</v>
      </c>
      <c r="C421" s="48" t="n">
        <f aca="false">I421+O421</f>
        <v>0</v>
      </c>
      <c r="D421" s="48" t="n">
        <f aca="false">J421+P421</f>
        <v>0</v>
      </c>
      <c r="E421" s="48" t="n">
        <f aca="false">K421+Q421</f>
        <v>0</v>
      </c>
      <c r="F421" s="49" t="str">
        <f aca="false">IF(D421&lt;&gt;0,IF(E421&lt;&gt;0,E421/D421*100,""),"")</f>
        <v/>
      </c>
      <c r="G421" s="49" t="str">
        <f aca="false">IF(D421&lt;&gt;0,D421/D$624*100,"")</f>
        <v/>
      </c>
      <c r="H421" s="49" t="str">
        <f aca="false">IF(E421&lt;&gt;0,E421/E$624*100,"")</f>
        <v/>
      </c>
      <c r="I421" s="48"/>
      <c r="J421" s="48"/>
      <c r="K421" s="48"/>
      <c r="L421" s="49" t="str">
        <f aca="false">IF(J421&lt;&gt;0,IF(K421&lt;&gt;0,K421/J421*100,""),"")</f>
        <v/>
      </c>
      <c r="M421" s="49" t="str">
        <f aca="false">IF(J421&lt;&gt;0,J421/J$624*100,"")</f>
        <v/>
      </c>
      <c r="N421" s="49" t="str">
        <f aca="false">IF(K421&lt;&gt;0,K421/K$624*100,"")</f>
        <v/>
      </c>
      <c r="O421" s="48"/>
      <c r="P421" s="48"/>
      <c r="Q421" s="48"/>
      <c r="R421" s="49" t="str">
        <f aca="false">IF(P421&lt;&gt;0,IF(Q421&lt;&gt;0,Q421/P421*100,""),"")</f>
        <v/>
      </c>
      <c r="S421" s="49" t="str">
        <f aca="false">IF(P421&lt;&gt;0,P421/P$624*100,"")</f>
        <v/>
      </c>
      <c r="T421" s="49" t="str">
        <f aca="false">IF(Q421&lt;&gt;0,Q421/Q$624*100,"")</f>
        <v/>
      </c>
    </row>
    <row r="422" s="50" customFormat="true" ht="40.5" hidden="false" customHeight="true" outlineLevel="0" collapsed="false">
      <c r="A422" s="46" t="s">
        <v>115</v>
      </c>
      <c r="B422" s="47" t="s">
        <v>116</v>
      </c>
      <c r="C422" s="48" t="n">
        <f aca="false">I422+O422</f>
        <v>0</v>
      </c>
      <c r="D422" s="48" t="n">
        <f aca="false">J422+P422</f>
        <v>0</v>
      </c>
      <c r="E422" s="48" t="n">
        <f aca="false">K422+Q422</f>
        <v>2758.2</v>
      </c>
      <c r="F422" s="49" t="str">
        <f aca="false">IF(D422&lt;&gt;0,IF(E422&lt;&gt;0,E422/D422*100,""),"")</f>
        <v/>
      </c>
      <c r="G422" s="49" t="str">
        <f aca="false">IF(D422&lt;&gt;0,D422/D$624*100,"")</f>
        <v/>
      </c>
      <c r="H422" s="49" t="n">
        <f aca="false">IF(E422&lt;&gt;0,E422/E$624*100,"")</f>
        <v>3.76368443351555E-005</v>
      </c>
      <c r="I422" s="48"/>
      <c r="J422" s="48"/>
      <c r="K422" s="48"/>
      <c r="L422" s="49" t="str">
        <f aca="false">IF(J422&lt;&gt;0,IF(K422&lt;&gt;0,K422/J422*100,""),"")</f>
        <v/>
      </c>
      <c r="M422" s="49" t="str">
        <f aca="false">IF(J422&lt;&gt;0,J422/J$624*100,"")</f>
        <v/>
      </c>
      <c r="N422" s="49" t="str">
        <f aca="false">IF(K422&lt;&gt;0,K422/K$624*100,"")</f>
        <v/>
      </c>
      <c r="O422" s="48"/>
      <c r="P422" s="48"/>
      <c r="Q422" s="48" t="n">
        <v>2758.2</v>
      </c>
      <c r="R422" s="49" t="str">
        <f aca="false">IF(P422&lt;&gt;0,IF(Q422&lt;&gt;0,Q422/P422*100,""),"")</f>
        <v/>
      </c>
      <c r="S422" s="49" t="str">
        <f aca="false">IF(P422&lt;&gt;0,P422/P$624*100,"")</f>
        <v/>
      </c>
      <c r="T422" s="49" t="n">
        <f aca="false">IF(Q422&lt;&gt;0,Q422/Q$624*100,"")</f>
        <v>0.000169283997467018</v>
      </c>
    </row>
    <row r="423" s="50" customFormat="true" ht="39.75" hidden="true" customHeight="true" outlineLevel="0" collapsed="false">
      <c r="A423" s="46" t="s">
        <v>180</v>
      </c>
      <c r="B423" s="47" t="s">
        <v>181</v>
      </c>
      <c r="C423" s="48" t="n">
        <f aca="false">I423+O423</f>
        <v>0</v>
      </c>
      <c r="D423" s="48" t="n">
        <f aca="false">J423+P423</f>
        <v>0</v>
      </c>
      <c r="E423" s="48" t="n">
        <f aca="false">K423+Q423</f>
        <v>0</v>
      </c>
      <c r="F423" s="49" t="str">
        <f aca="false">IF(D423&lt;&gt;0,IF(E423&lt;&gt;0,E423/D423*100,""),"")</f>
        <v/>
      </c>
      <c r="G423" s="49" t="str">
        <f aca="false">IF(D423&lt;&gt;0,D423/D$624*100,"")</f>
        <v/>
      </c>
      <c r="H423" s="49" t="str">
        <f aca="false">IF(E423&lt;&gt;0,E423/E$624*100,"")</f>
        <v/>
      </c>
      <c r="I423" s="48"/>
      <c r="J423" s="48"/>
      <c r="K423" s="48"/>
      <c r="L423" s="49" t="str">
        <f aca="false">IF(J423&lt;&gt;0,IF(K423&lt;&gt;0,K423/J423*100,""),"")</f>
        <v/>
      </c>
      <c r="M423" s="49" t="str">
        <f aca="false">IF(J423&lt;&gt;0,J423/J$624*100,"")</f>
        <v/>
      </c>
      <c r="N423" s="49" t="str">
        <f aca="false">IF(K423&lt;&gt;0,K423/K$624*100,"")</f>
        <v/>
      </c>
      <c r="O423" s="48"/>
      <c r="P423" s="48"/>
      <c r="Q423" s="48"/>
      <c r="R423" s="49" t="str">
        <f aca="false">IF(P423&lt;&gt;0,IF(Q423&lt;&gt;0,Q423/P423*100,""),"")</f>
        <v/>
      </c>
      <c r="S423" s="49" t="str">
        <f aca="false">IF(P423&lt;&gt;0,P423/P$624*100,"")</f>
        <v/>
      </c>
      <c r="T423" s="49" t="str">
        <f aca="false">IF(Q423&lt;&gt;0,Q423/Q$624*100,"")</f>
        <v/>
      </c>
    </row>
    <row r="424" s="50" customFormat="true" ht="63.75" hidden="false" customHeight="true" outlineLevel="0" collapsed="false">
      <c r="A424" s="46" t="s">
        <v>162</v>
      </c>
      <c r="B424" s="47" t="s">
        <v>163</v>
      </c>
      <c r="C424" s="48" t="n">
        <f aca="false">I424+O424</f>
        <v>582168</v>
      </c>
      <c r="D424" s="48" t="n">
        <f aca="false">J424+P424</f>
        <v>2312793.02</v>
      </c>
      <c r="E424" s="48" t="n">
        <f aca="false">K424+Q424</f>
        <v>2165653.02</v>
      </c>
      <c r="F424" s="49" t="n">
        <f aca="false">IF(D424&lt;&gt;0,IF(E424&lt;&gt;0,E424/D424*100,""),"")</f>
        <v>93.6379953273986</v>
      </c>
      <c r="G424" s="49" t="n">
        <f aca="false">IF(D424&lt;&gt;0,D424/D$624*100,"")</f>
        <v>0.0310019753494485</v>
      </c>
      <c r="H424" s="49" t="n">
        <f aca="false">IF(E424&lt;&gt;0,E424/E$624*100,"")</f>
        <v>0.0295512818496481</v>
      </c>
      <c r="I424" s="48" t="n">
        <v>582168</v>
      </c>
      <c r="J424" s="48" t="n">
        <v>2312793.02</v>
      </c>
      <c r="K424" s="48" t="n">
        <v>2165653.02</v>
      </c>
      <c r="L424" s="49" t="n">
        <f aca="false">IF(J424&lt;&gt;0,IF(K424&lt;&gt;0,K424/J424*100,""),"")</f>
        <v>93.6379953273986</v>
      </c>
      <c r="M424" s="49" t="n">
        <f aca="false">IF(J424&lt;&gt;0,J424/J$624*100,"")</f>
        <v>0.0397888859423868</v>
      </c>
      <c r="N424" s="49" t="n">
        <f aca="false">IF(K424&lt;&gt;0,K424/K$624*100,"")</f>
        <v>0.0379997516298147</v>
      </c>
      <c r="O424" s="48"/>
      <c r="P424" s="48"/>
      <c r="Q424" s="48"/>
      <c r="R424" s="49" t="str">
        <f aca="false">IF(P424&lt;&gt;0,IF(Q424&lt;&gt;0,Q424/P424*100,""),"")</f>
        <v/>
      </c>
      <c r="S424" s="49" t="str">
        <f aca="false">IF(P424&lt;&gt;0,P424/P$624*100,"")</f>
        <v/>
      </c>
      <c r="T424" s="49" t="str">
        <f aca="false">IF(Q424&lt;&gt;0,Q424/Q$624*100,"")</f>
        <v/>
      </c>
    </row>
    <row r="425" s="50" customFormat="true" ht="25.5" hidden="false" customHeight="true" outlineLevel="0" collapsed="false">
      <c r="A425" s="46" t="s">
        <v>263</v>
      </c>
      <c r="B425" s="47" t="s">
        <v>264</v>
      </c>
      <c r="C425" s="48" t="n">
        <f aca="false">I425+O425</f>
        <v>50000</v>
      </c>
      <c r="D425" s="48" t="n">
        <f aca="false">J425+P425</f>
        <v>1465676.53</v>
      </c>
      <c r="E425" s="48" t="n">
        <f aca="false">K425+Q425</f>
        <v>1462040.37</v>
      </c>
      <c r="F425" s="49" t="n">
        <f aca="false">IF(D425&lt;&gt;0,IF(E425&lt;&gt;0,E425/D425*100,""),"")</f>
        <v>99.7519125178323</v>
      </c>
      <c r="G425" s="49" t="n">
        <f aca="false">IF(D425&lt;&gt;0,D425/D$624*100,"")</f>
        <v>0.0196467505999846</v>
      </c>
      <c r="H425" s="49" t="n">
        <f aca="false">IF(E425&lt;&gt;0,E425/E$624*100,"")</f>
        <v>0.0199501797612222</v>
      </c>
      <c r="I425" s="48"/>
      <c r="J425" s="48"/>
      <c r="K425" s="48"/>
      <c r="L425" s="49" t="str">
        <f aca="false">IF(J425&lt;&gt;0,IF(K425&lt;&gt;0,K425/J425*100,""),"")</f>
        <v/>
      </c>
      <c r="M425" s="49" t="str">
        <f aca="false">IF(J425&lt;&gt;0,J425/J$624*100,"")</f>
        <v/>
      </c>
      <c r="N425" s="49" t="str">
        <f aca="false">IF(K425&lt;&gt;0,K425/K$624*100,"")</f>
        <v/>
      </c>
      <c r="O425" s="48" t="n">
        <v>50000</v>
      </c>
      <c r="P425" s="48" t="n">
        <v>1465676.53</v>
      </c>
      <c r="Q425" s="48" t="n">
        <v>1462040.37</v>
      </c>
      <c r="R425" s="49" t="n">
        <f aca="false">IF(P425&lt;&gt;0,IF(Q425&lt;&gt;0,Q425/P425*100,""),"")</f>
        <v>99.7519125178323</v>
      </c>
      <c r="S425" s="49" t="n">
        <f aca="false">IF(P425&lt;&gt;0,P425/P$624*100,"")</f>
        <v>0.088964410243293</v>
      </c>
      <c r="T425" s="49" t="n">
        <f aca="false">IF(Q425&lt;&gt;0,Q425/Q$624*100,"")</f>
        <v>0.0897324480790945</v>
      </c>
    </row>
    <row r="426" s="50" customFormat="true" ht="51" hidden="true" customHeight="true" outlineLevel="0" collapsed="false">
      <c r="A426" s="46" t="s">
        <v>81</v>
      </c>
      <c r="B426" s="47" t="s">
        <v>82</v>
      </c>
      <c r="C426" s="48" t="n">
        <f aca="false">I426+O426</f>
        <v>0</v>
      </c>
      <c r="D426" s="48" t="n">
        <f aca="false">J426+P426</f>
        <v>0</v>
      </c>
      <c r="E426" s="48" t="n">
        <f aca="false">K426+Q426</f>
        <v>0</v>
      </c>
      <c r="F426" s="49" t="str">
        <f aca="false">IF(D426&lt;&gt;0,IF(E426&lt;&gt;0,E426/D426*100,""),"")</f>
        <v/>
      </c>
      <c r="G426" s="49" t="str">
        <f aca="false">IF(D426&lt;&gt;0,D426/D$624*100,"")</f>
        <v/>
      </c>
      <c r="H426" s="49" t="str">
        <f aca="false">IF(E426&lt;&gt;0,E426/E$624*100,"")</f>
        <v/>
      </c>
      <c r="I426" s="48"/>
      <c r="J426" s="48"/>
      <c r="K426" s="48"/>
      <c r="L426" s="49" t="str">
        <f aca="false">IF(J426&lt;&gt;0,IF(K426&lt;&gt;0,K426/J426*100,""),"")</f>
        <v/>
      </c>
      <c r="M426" s="49" t="str">
        <f aca="false">IF(J426&lt;&gt;0,J426/J$624*100,"")</f>
        <v/>
      </c>
      <c r="N426" s="49" t="str">
        <f aca="false">IF(K426&lt;&gt;0,K426/K$624*100,"")</f>
        <v/>
      </c>
      <c r="O426" s="48"/>
      <c r="P426" s="48"/>
      <c r="Q426" s="48"/>
      <c r="R426" s="49" t="str">
        <f aca="false">IF(P426&lt;&gt;0,IF(Q426&lt;&gt;0,Q426/P426*100,""),"")</f>
        <v/>
      </c>
      <c r="S426" s="49" t="str">
        <f aca="false">IF(P426&lt;&gt;0,P426/P$624*100,"")</f>
        <v/>
      </c>
      <c r="T426" s="49" t="str">
        <f aca="false">IF(Q426&lt;&gt;0,Q426/Q$624*100,"")</f>
        <v/>
      </c>
    </row>
    <row r="427" s="50" customFormat="true" ht="67.5" hidden="true" customHeight="true" outlineLevel="0" collapsed="false">
      <c r="A427" s="58" t="s">
        <v>168</v>
      </c>
      <c r="B427" s="86" t="s">
        <v>169</v>
      </c>
      <c r="C427" s="60" t="n">
        <f aca="false">I427+O427</f>
        <v>0</v>
      </c>
      <c r="D427" s="60" t="n">
        <f aca="false">J427+P427</f>
        <v>0</v>
      </c>
      <c r="E427" s="60" t="n">
        <f aca="false">K427+Q427</f>
        <v>0</v>
      </c>
      <c r="F427" s="61" t="str">
        <f aca="false">IF(D427&lt;&gt;0,IF(E427&lt;&gt;0,E427/D427*100,""),"")</f>
        <v/>
      </c>
      <c r="G427" s="61" t="str">
        <f aca="false">IF(D427&lt;&gt;0,D427/D$624*100,"")</f>
        <v/>
      </c>
      <c r="H427" s="61" t="str">
        <f aca="false">IF(E427&lt;&gt;0,E427/E$624*100,"")</f>
        <v/>
      </c>
      <c r="I427" s="60"/>
      <c r="J427" s="60"/>
      <c r="K427" s="60"/>
      <c r="L427" s="61" t="str">
        <f aca="false">IF(J427&lt;&gt;0,IF(K427&lt;&gt;0,K427/J427*100,""),"")</f>
        <v/>
      </c>
      <c r="M427" s="61" t="str">
        <f aca="false">IF(J427&lt;&gt;0,J427/J$624*100,"")</f>
        <v/>
      </c>
      <c r="N427" s="61" t="str">
        <f aca="false">IF(K427&lt;&gt;0,K427/K$624*100,"")</f>
        <v/>
      </c>
      <c r="O427" s="60"/>
      <c r="P427" s="60"/>
      <c r="Q427" s="60"/>
      <c r="R427" s="61" t="str">
        <f aca="false">IF(P427&lt;&gt;0,IF(Q427&lt;&gt;0,Q427/P427*100,""),"")</f>
        <v/>
      </c>
      <c r="S427" s="61" t="str">
        <f aca="false">IF(P427&lt;&gt;0,P427/P$624*100,"")</f>
        <v/>
      </c>
      <c r="T427" s="61" t="str">
        <f aca="false">IF(Q427&lt;&gt;0,Q427/Q$624*100,"")</f>
        <v/>
      </c>
    </row>
    <row r="428" s="50" customFormat="true" ht="103.5" hidden="false" customHeight="true" outlineLevel="0" collapsed="false">
      <c r="A428" s="46" t="s">
        <v>170</v>
      </c>
      <c r="B428" s="47" t="s">
        <v>171</v>
      </c>
      <c r="C428" s="48" t="n">
        <f aca="false">I428+O428</f>
        <v>0</v>
      </c>
      <c r="D428" s="48" t="n">
        <f aca="false">J428+P428</f>
        <v>39560</v>
      </c>
      <c r="E428" s="48" t="n">
        <f aca="false">K428+Q428</f>
        <v>0</v>
      </c>
      <c r="F428" s="49" t="str">
        <f aca="false">IF(D428&lt;&gt;0,IF(E428&lt;&gt;0,E428/D428*100,""),"")</f>
        <v/>
      </c>
      <c r="G428" s="49" t="n">
        <f aca="false">IF(D428&lt;&gt;0,D428/D$624*100,"")</f>
        <v>0.00053028443713661</v>
      </c>
      <c r="H428" s="49" t="str">
        <f aca="false">IF(E428&lt;&gt;0,E428/E$624*100,"")</f>
        <v/>
      </c>
      <c r="I428" s="48"/>
      <c r="J428" s="48" t="n">
        <v>39560</v>
      </c>
      <c r="K428" s="48"/>
      <c r="L428" s="49" t="str">
        <f aca="false">IF(J428&lt;&gt;0,IF(K428&lt;&gt;0,K428/J428*100,""),"")</f>
        <v/>
      </c>
      <c r="M428" s="49" t="n">
        <f aca="false">IF(J428&lt;&gt;0,J428/J$624*100,"")</f>
        <v>0.000680583309560846</v>
      </c>
      <c r="N428" s="49" t="str">
        <f aca="false">IF(K428&lt;&gt;0,K428/K$624*100,"")</f>
        <v/>
      </c>
      <c r="O428" s="48"/>
      <c r="P428" s="48"/>
      <c r="Q428" s="48"/>
      <c r="R428" s="49" t="str">
        <f aca="false">IF(P428&lt;&gt;0,IF(Q428&lt;&gt;0,Q428/P428*100,""),"")</f>
        <v/>
      </c>
      <c r="S428" s="49" t="str">
        <f aca="false">IF(P428&lt;&gt;0,P428/P$624*100,"")</f>
        <v/>
      </c>
      <c r="T428" s="49" t="str">
        <f aca="false">IF(Q428&lt;&gt;0,Q428/Q$624*100,"")</f>
        <v/>
      </c>
    </row>
    <row r="429" s="50" customFormat="true" ht="103.5" hidden="true" customHeight="true" outlineLevel="0" collapsed="false">
      <c r="A429" s="46" t="s">
        <v>267</v>
      </c>
      <c r="B429" s="47" t="s">
        <v>303</v>
      </c>
      <c r="C429" s="48" t="n">
        <f aca="false">I429+O429</f>
        <v>0</v>
      </c>
      <c r="D429" s="48" t="n">
        <f aca="false">J429+P429</f>
        <v>0</v>
      </c>
      <c r="E429" s="48" t="n">
        <f aca="false">K429+Q429</f>
        <v>0</v>
      </c>
      <c r="F429" s="49" t="str">
        <f aca="false">IF(D429&lt;&gt;0,IF(E429&lt;&gt;0,E429/D429*100,""),"")</f>
        <v/>
      </c>
      <c r="G429" s="49" t="str">
        <f aca="false">IF(D429&lt;&gt;0,D429/D$624*100,"")</f>
        <v/>
      </c>
      <c r="H429" s="49" t="str">
        <f aca="false">IF(E429&lt;&gt;0,E429/E$624*100,"")</f>
        <v/>
      </c>
      <c r="I429" s="48"/>
      <c r="J429" s="48"/>
      <c r="K429" s="48"/>
      <c r="L429" s="49" t="str">
        <f aca="false">IF(J429&lt;&gt;0,IF(K429&lt;&gt;0,K429/J429*100,""),"")</f>
        <v/>
      </c>
      <c r="M429" s="49" t="str">
        <f aca="false">IF(J429&lt;&gt;0,J429/J$624*100,"")</f>
        <v/>
      </c>
      <c r="N429" s="49" t="str">
        <f aca="false">IF(K429&lt;&gt;0,K429/K$624*100,"")</f>
        <v/>
      </c>
      <c r="O429" s="48"/>
      <c r="P429" s="48"/>
      <c r="Q429" s="48"/>
      <c r="R429" s="49" t="str">
        <f aca="false">IF(P429&lt;&gt;0,IF(Q429&lt;&gt;0,Q429/P429*100,""),"")</f>
        <v/>
      </c>
      <c r="S429" s="49" t="str">
        <f aca="false">IF(P429&lt;&gt;0,P429/P$624*100,"")</f>
        <v/>
      </c>
      <c r="T429" s="49" t="str">
        <f aca="false">IF(Q429&lt;&gt;0,Q429/Q$624*100,"")</f>
        <v/>
      </c>
    </row>
    <row r="430" s="50" customFormat="true" ht="54.75" hidden="false" customHeight="true" outlineLevel="0" collapsed="false">
      <c r="A430" s="46" t="s">
        <v>269</v>
      </c>
      <c r="B430" s="47" t="s">
        <v>270</v>
      </c>
      <c r="C430" s="48" t="n">
        <f aca="false">I430+O430</f>
        <v>0</v>
      </c>
      <c r="D430" s="48" t="n">
        <f aca="false">J430+P430</f>
        <v>0</v>
      </c>
      <c r="E430" s="48" t="n">
        <f aca="false">K430+Q430</f>
        <v>6489.83</v>
      </c>
      <c r="F430" s="49" t="str">
        <f aca="false">IF(D430&lt;&gt;0,IF(E430&lt;&gt;0,E430/D430*100,""),"")</f>
        <v/>
      </c>
      <c r="G430" s="49" t="str">
        <f aca="false">IF(D430&lt;&gt;0,D430/D$624*100,"")</f>
        <v/>
      </c>
      <c r="H430" s="49" t="n">
        <f aca="false">IF(E430&lt;&gt;0,E430/E$624*100,"")</f>
        <v>8.85565664098404E-005</v>
      </c>
      <c r="I430" s="48"/>
      <c r="J430" s="48"/>
      <c r="K430" s="48" t="n">
        <v>6489.83</v>
      </c>
      <c r="L430" s="49" t="str">
        <f aca="false">IF(J430&lt;&gt;0,IF(K430&lt;&gt;0,K430/J430*100,""),"")</f>
        <v/>
      </c>
      <c r="M430" s="49" t="str">
        <f aca="false">IF(J430&lt;&gt;0,J430/J$624*100,"")</f>
        <v/>
      </c>
      <c r="N430" s="49" t="n">
        <f aca="false">IF(K430&lt;&gt;0,K430/K$624*100,"")</f>
        <v>0.000113874164440119</v>
      </c>
      <c r="O430" s="48"/>
      <c r="P430" s="48"/>
      <c r="Q430" s="48"/>
      <c r="R430" s="49" t="str">
        <f aca="false">IF(P430&lt;&gt;0,IF(Q430&lt;&gt;0,Q430/P430*100,""),"")</f>
        <v/>
      </c>
      <c r="S430" s="49" t="str">
        <f aca="false">IF(P430&lt;&gt;0,P430/P$624*100,"")</f>
        <v/>
      </c>
      <c r="T430" s="49" t="str">
        <f aca="false">IF(Q430&lt;&gt;0,Q430/Q$624*100,"")</f>
        <v/>
      </c>
    </row>
    <row r="431" s="50" customFormat="true" ht="66" hidden="true" customHeight="true" outlineLevel="0" collapsed="false">
      <c r="A431" s="46" t="s">
        <v>304</v>
      </c>
      <c r="B431" s="47" t="s">
        <v>305</v>
      </c>
      <c r="C431" s="48" t="n">
        <f aca="false">I431+O431</f>
        <v>0</v>
      </c>
      <c r="D431" s="48" t="n">
        <f aca="false">J431+P431</f>
        <v>0</v>
      </c>
      <c r="E431" s="48" t="n">
        <f aca="false">K431+Q431</f>
        <v>0</v>
      </c>
      <c r="F431" s="49" t="str">
        <f aca="false">IF(D431&lt;&gt;0,IF(E431&lt;&gt;0,E431/D431*100,""),"")</f>
        <v/>
      </c>
      <c r="G431" s="49" t="str">
        <f aca="false">IF(D431&lt;&gt;0,D431/D$624*100,"")</f>
        <v/>
      </c>
      <c r="H431" s="49" t="str">
        <f aca="false">IF(E431&lt;&gt;0,E431/E$624*100,"")</f>
        <v/>
      </c>
      <c r="I431" s="48"/>
      <c r="J431" s="48"/>
      <c r="K431" s="48"/>
      <c r="L431" s="49" t="str">
        <f aca="false">IF(J431&lt;&gt;0,IF(K431&lt;&gt;0,K431/J431*100,""),"")</f>
        <v/>
      </c>
      <c r="M431" s="49" t="str">
        <f aca="false">IF(J431&lt;&gt;0,J431/J$624*100,"")</f>
        <v/>
      </c>
      <c r="N431" s="49" t="str">
        <f aca="false">IF(K431&lt;&gt;0,K431/K$624*100,"")</f>
        <v/>
      </c>
      <c r="O431" s="48"/>
      <c r="P431" s="48"/>
      <c r="Q431" s="48"/>
      <c r="R431" s="49" t="str">
        <f aca="false">IF(P431&lt;&gt;0,IF(Q431&lt;&gt;0,Q431/P431*100,""),"")</f>
        <v/>
      </c>
      <c r="S431" s="49" t="str">
        <f aca="false">IF(P431&lt;&gt;0,P431/P$624*100,"")</f>
        <v/>
      </c>
      <c r="T431" s="49" t="str">
        <f aca="false">IF(Q431&lt;&gt;0,Q431/Q$624*100,"")</f>
        <v/>
      </c>
    </row>
    <row r="432" s="50" customFormat="true" ht="24" hidden="false" customHeight="true" outlineLevel="0" collapsed="false">
      <c r="A432" s="46" t="s">
        <v>85</v>
      </c>
      <c r="B432" s="47" t="s">
        <v>271</v>
      </c>
      <c r="C432" s="48" t="n">
        <f aca="false">I432+O432</f>
        <v>0</v>
      </c>
      <c r="D432" s="48" t="n">
        <f aca="false">J432+P432</f>
        <v>375000</v>
      </c>
      <c r="E432" s="48" t="n">
        <f aca="false">K432+Q432</f>
        <v>418545.86</v>
      </c>
      <c r="F432" s="49" t="n">
        <f aca="false">IF(D432&lt;&gt;0,IF(E432&lt;&gt;0,E432/D432*100,""),"")</f>
        <v>111.612229333333</v>
      </c>
      <c r="G432" s="49" t="n">
        <f aca="false">IF(D432&lt;&gt;0,D432/D$624*100,"")</f>
        <v>0.00502671041269537</v>
      </c>
      <c r="H432" s="49" t="n">
        <f aca="false">IF(E432&lt;&gt;0,E432/E$624*100,"")</f>
        <v>0.0057112411645072</v>
      </c>
      <c r="I432" s="48"/>
      <c r="J432" s="48" t="n">
        <v>375000</v>
      </c>
      <c r="K432" s="48" t="n">
        <v>418234.56</v>
      </c>
      <c r="L432" s="49" t="n">
        <f aca="false">IF(J432&lt;&gt;0,IF(K432&lt;&gt;0,K432/J432*100,""),"")</f>
        <v>111.529216</v>
      </c>
      <c r="M432" s="49" t="n">
        <f aca="false">IF(J432&lt;&gt;0,J432/J$624*100,"")</f>
        <v>0.00645143430448223</v>
      </c>
      <c r="N432" s="49" t="n">
        <f aca="false">IF(K432&lt;&gt;0,K432/K$624*100,"")</f>
        <v>0.00733857605822969</v>
      </c>
      <c r="O432" s="48"/>
      <c r="P432" s="48"/>
      <c r="Q432" s="48" t="n">
        <v>311.3</v>
      </c>
      <c r="R432" s="49" t="str">
        <f aca="false">IF(P432&lt;&gt;0,IF(Q432&lt;&gt;0,Q432/P432*100,""),"")</f>
        <v/>
      </c>
      <c r="S432" s="49" t="str">
        <f aca="false">IF(P432&lt;&gt;0,P432/P$624*100,"")</f>
        <v/>
      </c>
      <c r="T432" s="49" t="n">
        <f aca="false">IF(Q432&lt;&gt;0,Q432/Q$624*100,"")</f>
        <v>1.91059779608015E-005</v>
      </c>
    </row>
    <row r="433" s="50" customFormat="true" ht="51" hidden="false" customHeight="true" outlineLevel="0" collapsed="false">
      <c r="A433" s="46" t="s">
        <v>172</v>
      </c>
      <c r="B433" s="47" t="s">
        <v>294</v>
      </c>
      <c r="C433" s="48" t="n">
        <f aca="false">I433+O433</f>
        <v>0</v>
      </c>
      <c r="D433" s="48" t="n">
        <f aca="false">J433+P433</f>
        <v>0</v>
      </c>
      <c r="E433" s="48" t="n">
        <f aca="false">K433+Q433</f>
        <v>12958.02</v>
      </c>
      <c r="F433" s="49" t="str">
        <f aca="false">IF(D433&lt;&gt;0,IF(E433&lt;&gt;0,E433/D433*100,""),"")</f>
        <v/>
      </c>
      <c r="G433" s="49" t="str">
        <f aca="false">IF(D433&lt;&gt;0,D433/D$624*100,"")</f>
        <v/>
      </c>
      <c r="H433" s="49" t="n">
        <f aca="false">IF(E433&lt;&gt;0,E433/E$624*100,"")</f>
        <v>0.000176817845562987</v>
      </c>
      <c r="I433" s="48"/>
      <c r="J433" s="48"/>
      <c r="K433" s="48" t="n">
        <v>12958.02</v>
      </c>
      <c r="L433" s="49" t="str">
        <f aca="false">IF(J433&lt;&gt;0,IF(K433&lt;&gt;0,K433/J433*100,""),"")</f>
        <v/>
      </c>
      <c r="M433" s="49" t="str">
        <f aca="false">IF(J433&lt;&gt;0,J433/J$624*100,"")</f>
        <v/>
      </c>
      <c r="N433" s="49" t="n">
        <f aca="false">IF(K433&lt;&gt;0,K433/K$624*100,"")</f>
        <v>0.000227368621412017</v>
      </c>
      <c r="O433" s="48"/>
      <c r="P433" s="48"/>
      <c r="Q433" s="48"/>
      <c r="R433" s="49" t="str">
        <f aca="false">IF(P433&lt;&gt;0,IF(Q433&lt;&gt;0,Q433/P433*100,""),"")</f>
        <v/>
      </c>
      <c r="S433" s="49" t="str">
        <f aca="false">IF(P433&lt;&gt;0,P433/P$624*100,"")</f>
        <v/>
      </c>
      <c r="T433" s="49" t="str">
        <f aca="false">IF(Q433&lt;&gt;0,Q433/Q$624*100,"")</f>
        <v/>
      </c>
    </row>
    <row r="434" s="50" customFormat="true" ht="42" hidden="false" customHeight="true" outlineLevel="0" collapsed="false">
      <c r="A434" s="46" t="s">
        <v>272</v>
      </c>
      <c r="B434" s="47" t="s">
        <v>306</v>
      </c>
      <c r="C434" s="48" t="n">
        <f aca="false">I434+O434</f>
        <v>0</v>
      </c>
      <c r="D434" s="48" t="n">
        <f aca="false">J434+P434</f>
        <v>0</v>
      </c>
      <c r="E434" s="48" t="n">
        <f aca="false">K434+Q434</f>
        <v>31620.71</v>
      </c>
      <c r="F434" s="49" t="str">
        <f aca="false">IF(D434&lt;&gt;0,IF(E434&lt;&gt;0,E434/D434*100,""),"")</f>
        <v/>
      </c>
      <c r="G434" s="49" t="str">
        <f aca="false">IF(D434&lt;&gt;0,D434/D$624*100,"")</f>
        <v/>
      </c>
      <c r="H434" s="49" t="n">
        <f aca="false">IF(E434&lt;&gt;0,E434/E$624*100,"")</f>
        <v>0.000431478406220395</v>
      </c>
      <c r="I434" s="48"/>
      <c r="J434" s="48"/>
      <c r="K434" s="48" t="n">
        <v>31620.71</v>
      </c>
      <c r="L434" s="49" t="str">
        <f aca="false">IF(J434&lt;&gt;0,IF(K434&lt;&gt;0,K434/J434*100,""),"")</f>
        <v/>
      </c>
      <c r="M434" s="49" t="str">
        <f aca="false">IF(J434&lt;&gt;0,J434/J$624*100,"")</f>
        <v/>
      </c>
      <c r="N434" s="49" t="n">
        <f aca="false">IF(K434&lt;&gt;0,K434/K$624*100,"")</f>
        <v>0.000554834553486503</v>
      </c>
      <c r="O434" s="48"/>
      <c r="P434" s="48"/>
      <c r="Q434" s="48"/>
      <c r="R434" s="49" t="str">
        <f aca="false">IF(P434&lt;&gt;0,IF(Q434&lt;&gt;0,Q434/P434*100,""),"")</f>
        <v/>
      </c>
      <c r="S434" s="49" t="str">
        <f aca="false">IF(P434&lt;&gt;0,P434/P$624*100,"")</f>
        <v/>
      </c>
      <c r="T434" s="49" t="str">
        <f aca="false">IF(Q434&lt;&gt;0,Q434/Q$624*100,"")</f>
        <v/>
      </c>
    </row>
    <row r="435" s="56" customFormat="true" ht="18" hidden="false" customHeight="true" outlineLevel="0" collapsed="false">
      <c r="A435" s="88"/>
      <c r="B435" s="43" t="s">
        <v>32</v>
      </c>
      <c r="C435" s="89" t="n">
        <f aca="false">I435+O435</f>
        <v>184000</v>
      </c>
      <c r="D435" s="44" t="n">
        <f aca="false">J435+P435</f>
        <v>17950</v>
      </c>
      <c r="E435" s="89" t="n">
        <f aca="false">K435+Q435</f>
        <v>18299.83</v>
      </c>
      <c r="F435" s="45" t="n">
        <f aca="false">IF(D435&lt;&gt;0,IF(E435&lt;&gt;0,E435/D435*100,""),"")</f>
        <v>101.948913649025</v>
      </c>
      <c r="G435" s="45" t="n">
        <f aca="false">IF(D435&lt;&gt;0,D435/D$624*100,"")</f>
        <v>0.000240611871754352</v>
      </c>
      <c r="H435" s="45" t="n">
        <f aca="false">IF(E435&lt;&gt;0,E435/E$624*100,"")</f>
        <v>0.000249709177387357</v>
      </c>
      <c r="I435" s="44" t="n">
        <f aca="false">SUM(I436:I440)</f>
        <v>0</v>
      </c>
      <c r="J435" s="44" t="n">
        <f aca="false">SUM(J436:J440)</f>
        <v>0</v>
      </c>
      <c r="K435" s="44" t="n">
        <f aca="false">SUM(K436:K440)</f>
        <v>0</v>
      </c>
      <c r="L435" s="45" t="str">
        <f aca="false">IF(J435&lt;&gt;0,IF(K435&lt;&gt;0,K435/J435*100,""),"")</f>
        <v/>
      </c>
      <c r="M435" s="45" t="str">
        <f aca="false">IF(J435&lt;&gt;0,J435/J$624*100,"")</f>
        <v/>
      </c>
      <c r="N435" s="45" t="str">
        <f aca="false">IF(K435&lt;&gt;0,K435/K$624*100,"")</f>
        <v/>
      </c>
      <c r="O435" s="44" t="n">
        <f aca="false">SUM(O436:O440)</f>
        <v>184000</v>
      </c>
      <c r="P435" s="44" t="n">
        <f aca="false">SUM(P436:P440)</f>
        <v>17950</v>
      </c>
      <c r="Q435" s="44" t="n">
        <f aca="false">SUM(Q436:Q440)</f>
        <v>18299.83</v>
      </c>
      <c r="R435" s="45" t="n">
        <f aca="false">IF(P435&lt;&gt;0,IF(Q435&lt;&gt;0,Q435/P435*100,""),"")</f>
        <v>101.948913649025</v>
      </c>
      <c r="S435" s="45" t="n">
        <f aca="false">IF(P435&lt;&gt;0,P435/P$624*100,"")</f>
        <v>0.00108953860635751</v>
      </c>
      <c r="T435" s="45" t="n">
        <f aca="false">IF(Q435&lt;&gt;0,Q435/Q$624*100,"")</f>
        <v>0.00112314856622684</v>
      </c>
    </row>
    <row r="436" s="56" customFormat="true" ht="17.25" hidden="true" customHeight="true" outlineLevel="0" collapsed="false">
      <c r="A436" s="52" t="s">
        <v>91</v>
      </c>
      <c r="B436" s="47" t="s">
        <v>92</v>
      </c>
      <c r="C436" s="53" t="n">
        <f aca="false">I436+O436</f>
        <v>0</v>
      </c>
      <c r="D436" s="48" t="n">
        <f aca="false">J436+P436</f>
        <v>0</v>
      </c>
      <c r="E436" s="48" t="n">
        <f aca="false">K436+Q436</f>
        <v>0</v>
      </c>
      <c r="F436" s="49" t="str">
        <f aca="false">IF(D436&lt;&gt;0,IF(E436&lt;&gt;0,E436/D436*100,""),"")</f>
        <v/>
      </c>
      <c r="G436" s="49" t="str">
        <f aca="false">IF(D436&lt;&gt;0,D436/D$624*100,"")</f>
        <v/>
      </c>
      <c r="H436" s="49" t="str">
        <f aca="false">IF(E436&lt;&gt;0,E436/E$624*100,"")</f>
        <v/>
      </c>
      <c r="I436" s="48"/>
      <c r="J436" s="48"/>
      <c r="K436" s="48"/>
      <c r="L436" s="49" t="str">
        <f aca="false">IF(J436&lt;&gt;0,IF(K436&lt;&gt;0,K436/J436*100,""),"")</f>
        <v/>
      </c>
      <c r="M436" s="49" t="str">
        <f aca="false">IF(J436&lt;&gt;0,J436/J$624*100,"")</f>
        <v/>
      </c>
      <c r="N436" s="49" t="str">
        <f aca="false">IF(K436&lt;&gt;0,K436/K$624*100,"")</f>
        <v/>
      </c>
      <c r="O436" s="48"/>
      <c r="P436" s="48"/>
      <c r="Q436" s="48"/>
      <c r="R436" s="49" t="str">
        <f aca="false">IF(P436&lt;&gt;0,IF(Q436&lt;&gt;0,Q436/P436*100,""),"")</f>
        <v/>
      </c>
      <c r="S436" s="49" t="str">
        <f aca="false">IF(P436&lt;&gt;0,P436/P$624*100,"")</f>
        <v/>
      </c>
      <c r="T436" s="49" t="str">
        <f aca="false">IF(Q436&lt;&gt;0,Q436/Q$624*100,"")</f>
        <v/>
      </c>
    </row>
    <row r="437" s="56" customFormat="true" ht="78.75" hidden="false" customHeight="true" outlineLevel="0" collapsed="false">
      <c r="A437" s="52" t="s">
        <v>95</v>
      </c>
      <c r="B437" s="51" t="s">
        <v>64</v>
      </c>
      <c r="C437" s="53" t="n">
        <f aca="false">I437+O437</f>
        <v>155075</v>
      </c>
      <c r="D437" s="48" t="n">
        <f aca="false">J437+P437</f>
        <v>15075</v>
      </c>
      <c r="E437" s="48" t="n">
        <f aca="false">K437+Q437</f>
        <v>15423.09</v>
      </c>
      <c r="F437" s="49" t="n">
        <f aca="false">IF(D437&lt;&gt;0,IF(E437&lt;&gt;0,E437/D437*100,""),"")</f>
        <v>102.309054726368</v>
      </c>
      <c r="G437" s="49" t="n">
        <f aca="false">IF(D437&lt;&gt;0,D437/D$624*100,"")</f>
        <v>0.000202073758590354</v>
      </c>
      <c r="H437" s="49" t="n">
        <f aca="false">IF(E437&lt;&gt;0,E437/E$624*100,"")</f>
        <v>0.000210454802950146</v>
      </c>
      <c r="I437" s="48"/>
      <c r="J437" s="48"/>
      <c r="K437" s="48"/>
      <c r="L437" s="49" t="str">
        <f aca="false">IF(J437&lt;&gt;0,IF(K437&lt;&gt;0,K437/J437*100,""),"")</f>
        <v/>
      </c>
      <c r="M437" s="49" t="str">
        <f aca="false">IF(J437&lt;&gt;0,J437/J$624*100,"")</f>
        <v/>
      </c>
      <c r="N437" s="49" t="str">
        <f aca="false">IF(K437&lt;&gt;0,K437/K$624*100,"")</f>
        <v/>
      </c>
      <c r="O437" s="48" t="n">
        <v>155075</v>
      </c>
      <c r="P437" s="48" t="n">
        <v>15075</v>
      </c>
      <c r="Q437" s="48" t="n">
        <v>15423.09</v>
      </c>
      <c r="R437" s="49" t="n">
        <f aca="false">IF(P437&lt;&gt;0,IF(Q437&lt;&gt;0,Q437/P437*100,""),"")</f>
        <v>102.309054726368</v>
      </c>
      <c r="S437" s="49" t="n">
        <f aca="false">IF(P437&lt;&gt;0,P437/P$624*100,"")</f>
        <v>0.000915030333751501</v>
      </c>
      <c r="T437" s="49" t="n">
        <f aca="false">IF(Q437&lt;&gt;0,Q437/Q$624*100,"")</f>
        <v>0.000946589198931766</v>
      </c>
    </row>
    <row r="438" s="56" customFormat="true" ht="120" hidden="false" customHeight="true" outlineLevel="0" collapsed="false">
      <c r="A438" s="58" t="s">
        <v>97</v>
      </c>
      <c r="B438" s="90" t="s">
        <v>98</v>
      </c>
      <c r="C438" s="87" t="n">
        <f aca="false">I438+O438</f>
        <v>28925</v>
      </c>
      <c r="D438" s="87" t="n">
        <f aca="false">J438+P438</f>
        <v>2875</v>
      </c>
      <c r="E438" s="87" t="n">
        <f aca="false">K438+Q438</f>
        <v>2876.74</v>
      </c>
      <c r="F438" s="61" t="n">
        <f aca="false">IF(D438&lt;&gt;0,IF(E438&lt;&gt;0,E438/D438*100,""),"")</f>
        <v>100.06052173913</v>
      </c>
      <c r="G438" s="61" t="n">
        <f aca="false">IF(D438&lt;&gt;0,D438/D$624*100,"")</f>
        <v>3.85381131639978E-005</v>
      </c>
      <c r="H438" s="61" t="n">
        <f aca="false">IF(E438&lt;&gt;0,E438/E$624*100,"")</f>
        <v>3.92543744372109E-005</v>
      </c>
      <c r="I438" s="60"/>
      <c r="J438" s="60"/>
      <c r="K438" s="60"/>
      <c r="L438" s="61" t="str">
        <f aca="false">IF(J438&lt;&gt;0,IF(K438&lt;&gt;0,K438/J438*100,""),"")</f>
        <v/>
      </c>
      <c r="M438" s="61" t="str">
        <f aca="false">IF(J438&lt;&gt;0,J438/J$624*100,"")</f>
        <v/>
      </c>
      <c r="N438" s="61" t="str">
        <f aca="false">IF(K438&lt;&gt;0,K438/K$624*100,"")</f>
        <v/>
      </c>
      <c r="O438" s="60" t="n">
        <v>28925</v>
      </c>
      <c r="P438" s="60" t="n">
        <v>2875</v>
      </c>
      <c r="Q438" s="60" t="n">
        <v>2876.74</v>
      </c>
      <c r="R438" s="61" t="n">
        <f aca="false">IF(P438&lt;&gt;0,IF(Q438&lt;&gt;0,Q438/P438*100,""),"")</f>
        <v>100.06052173913</v>
      </c>
      <c r="S438" s="61" t="n">
        <f aca="false">IF(P438&lt;&gt;0,P438/P$624*100,"")</f>
        <v>0.000174508272606008</v>
      </c>
      <c r="T438" s="61" t="n">
        <f aca="false">IF(Q438&lt;&gt;0,Q438/Q$624*100,"")</f>
        <v>0.000176559367295073</v>
      </c>
    </row>
    <row r="439" s="56" customFormat="true" ht="49.5" hidden="true" customHeight="true" outlineLevel="0" collapsed="false">
      <c r="A439" s="46" t="s">
        <v>182</v>
      </c>
      <c r="B439" s="72" t="s">
        <v>183</v>
      </c>
      <c r="C439" s="53" t="n">
        <f aca="false">I439+O439</f>
        <v>0</v>
      </c>
      <c r="D439" s="53" t="n">
        <f aca="false">J439+P439</f>
        <v>0</v>
      </c>
      <c r="E439" s="53" t="n">
        <f aca="false">K439+Q439</f>
        <v>0</v>
      </c>
      <c r="F439" s="49" t="str">
        <f aca="false">IF(D439&lt;&gt;0,IF(E439&lt;&gt;0,E439/D439*100,""),"")</f>
        <v/>
      </c>
      <c r="G439" s="49" t="str">
        <f aca="false">IF(D439&lt;&gt;0,D439/D$624*100,"")</f>
        <v/>
      </c>
      <c r="H439" s="49" t="str">
        <f aca="false">IF(E439&lt;&gt;0,E439/E$624*100,"")</f>
        <v/>
      </c>
      <c r="I439" s="48"/>
      <c r="J439" s="48"/>
      <c r="K439" s="48"/>
      <c r="L439" s="49" t="str">
        <f aca="false">IF(J439&lt;&gt;0,IF(K439&lt;&gt;0,K439/J439*100,""),"")</f>
        <v/>
      </c>
      <c r="M439" s="49" t="str">
        <f aca="false">IF(J439&lt;&gt;0,J439/J$624*100,"")</f>
        <v/>
      </c>
      <c r="N439" s="49" t="str">
        <f aca="false">IF(K439&lt;&gt;0,K439/K$624*100,"")</f>
        <v/>
      </c>
      <c r="O439" s="48" t="n">
        <v>0</v>
      </c>
      <c r="P439" s="48"/>
      <c r="Q439" s="48"/>
      <c r="R439" s="49" t="str">
        <f aca="false">IF(P439&lt;&gt;0,IF(Q439&lt;&gt;0,Q439/P439*100,""),"")</f>
        <v/>
      </c>
      <c r="S439" s="49" t="str">
        <f aca="false">IF(P439&lt;&gt;0,P439/P$624*100,"")</f>
        <v/>
      </c>
      <c r="T439" s="49" t="str">
        <f aca="false">IF(Q439&lt;&gt;0,Q439/Q$624*100,"")</f>
        <v/>
      </c>
    </row>
    <row r="440" s="56" customFormat="true" ht="51" hidden="true" customHeight="true" outlineLevel="0" collapsed="false">
      <c r="A440" s="58" t="s">
        <v>307</v>
      </c>
      <c r="B440" s="90" t="s">
        <v>308</v>
      </c>
      <c r="C440" s="87" t="n">
        <f aca="false">I440+O440</f>
        <v>0</v>
      </c>
      <c r="D440" s="87" t="n">
        <f aca="false">J440+P440</f>
        <v>0</v>
      </c>
      <c r="E440" s="87" t="n">
        <f aca="false">K440+Q440</f>
        <v>0</v>
      </c>
      <c r="F440" s="61" t="str">
        <f aca="false">IF(D440&lt;&gt;0,IF(E440&lt;&gt;0,E440/D440*100,""),"")</f>
        <v/>
      </c>
      <c r="G440" s="61" t="str">
        <f aca="false">IF(D440&lt;&gt;0,D440/D$624*100,"")</f>
        <v/>
      </c>
      <c r="H440" s="61" t="str">
        <f aca="false">IF(E440&lt;&gt;0,E440/E$624*100,"")</f>
        <v/>
      </c>
      <c r="I440" s="60"/>
      <c r="J440" s="60"/>
      <c r="K440" s="60"/>
      <c r="L440" s="61" t="str">
        <f aca="false">IF(J440&lt;&gt;0,IF(K440&lt;&gt;0,K440/J440*100,""),"")</f>
        <v/>
      </c>
      <c r="M440" s="61" t="str">
        <f aca="false">IF(J440&lt;&gt;0,J440/J$624*100,"")</f>
        <v/>
      </c>
      <c r="N440" s="61" t="str">
        <f aca="false">IF(K440&lt;&gt;0,K440/K$624*100,"")</f>
        <v/>
      </c>
      <c r="O440" s="60" t="n">
        <v>0</v>
      </c>
      <c r="P440" s="60"/>
      <c r="Q440" s="60"/>
      <c r="R440" s="61" t="str">
        <f aca="false">IF(P440&lt;&gt;0,IF(Q440&lt;&gt;0,Q440/P440*100,""),"")</f>
        <v/>
      </c>
      <c r="S440" s="61" t="str">
        <f aca="false">IF(P440&lt;&gt;0,P440/P$624*100,"")</f>
        <v/>
      </c>
      <c r="T440" s="61" t="str">
        <f aca="false">IF(Q440&lt;&gt;0,Q440/Q$624*100,"")</f>
        <v/>
      </c>
    </row>
    <row r="441" s="92" customFormat="true" ht="30.75" hidden="false" customHeight="true" outlineLevel="0" collapsed="false">
      <c r="A441" s="91" t="n">
        <v>854</v>
      </c>
      <c r="B441" s="37" t="s">
        <v>309</v>
      </c>
      <c r="C441" s="38" t="n">
        <f aca="false">I441+O441</f>
        <v>4229840</v>
      </c>
      <c r="D441" s="38" t="n">
        <f aca="false">J441+P441</f>
        <v>6480960</v>
      </c>
      <c r="E441" s="38" t="n">
        <f aca="false">K441+Q441</f>
        <v>6215798.06</v>
      </c>
      <c r="F441" s="57" t="n">
        <f aca="false">IF(D441&lt;&gt;0,IF(E441&lt;&gt;0,E441/D441*100,""),"")</f>
        <v>95.9086008862884</v>
      </c>
      <c r="G441" s="57" t="n">
        <f aca="false">IF(D441&lt;&gt;0,D441/D$624*100,"")</f>
        <v>0.0868744243100325</v>
      </c>
      <c r="H441" s="57" t="n">
        <f aca="false">IF(E441&lt;&gt;0,E441/E$624*100,"")</f>
        <v>0.0848172808364082</v>
      </c>
      <c r="I441" s="40" t="n">
        <f aca="false">I442+I473</f>
        <v>5000</v>
      </c>
      <c r="J441" s="40" t="n">
        <f aca="false">J442+J473</f>
        <v>854610</v>
      </c>
      <c r="K441" s="40" t="n">
        <f aca="false">K442+K473</f>
        <v>708775.93</v>
      </c>
      <c r="L441" s="57" t="n">
        <f aca="false">IF(J441&lt;&gt;0,IF(K441&lt;&gt;0,K441/J441*100,""),"")</f>
        <v>82.9355998642656</v>
      </c>
      <c r="M441" s="57" t="n">
        <f aca="false">IF(J441&lt;&gt;0,J441/J$624*100,"")</f>
        <v>0.0147025607225428</v>
      </c>
      <c r="N441" s="57" t="n">
        <f aca="false">IF(K441&lt;&gt;0,K441/K$624*100,"")</f>
        <v>0.0124365764286612</v>
      </c>
      <c r="O441" s="40" t="n">
        <f aca="false">O442+O473</f>
        <v>4224840</v>
      </c>
      <c r="P441" s="40" t="n">
        <f aca="false">P442+P473</f>
        <v>5626350</v>
      </c>
      <c r="Q441" s="40" t="n">
        <f aca="false">Q442+Q473</f>
        <v>5507022.13</v>
      </c>
      <c r="R441" s="57" t="n">
        <f aca="false">IF(P441&lt;&gt;0,IF(Q441&lt;&gt;0,Q441/P441*100,""),"")</f>
        <v>97.8791246545274</v>
      </c>
      <c r="S441" s="57" t="n">
        <f aca="false">IF(P441&lt;&gt;0,P441/P$624*100,"")</f>
        <v>0.341511172026717</v>
      </c>
      <c r="T441" s="57" t="n">
        <f aca="false">IF(Q441&lt;&gt;0,Q441/Q$624*100,"")</f>
        <v>0.337992429956397</v>
      </c>
    </row>
    <row r="442" s="94" customFormat="true" ht="12.75" hidden="false" customHeight="true" outlineLevel="0" collapsed="false">
      <c r="A442" s="93"/>
      <c r="B442" s="81" t="s">
        <v>21</v>
      </c>
      <c r="C442" s="82" t="n">
        <f aca="false">I442+O442</f>
        <v>4228840</v>
      </c>
      <c r="D442" s="82" t="n">
        <f aca="false">J442+P442</f>
        <v>6479960</v>
      </c>
      <c r="E442" s="82" t="n">
        <f aca="false">K442+Q442</f>
        <v>6211869.06</v>
      </c>
      <c r="F442" s="83" t="n">
        <f aca="false">IF(D442&lt;&gt;0,IF(E442&lt;&gt;0,E442/D442*100,""),"")</f>
        <v>95.862768597337</v>
      </c>
      <c r="G442" s="83" t="n">
        <f aca="false">IF(D442&lt;&gt;0,D442/D$624*100,"")</f>
        <v>0.086861019748932</v>
      </c>
      <c r="H442" s="83" t="n">
        <f aca="false">IF(E442&lt;&gt;0,E442/E$624*100,"")</f>
        <v>0.0847636679144328</v>
      </c>
      <c r="I442" s="82" t="n">
        <f aca="false">SUM(I443:I472)</f>
        <v>5000</v>
      </c>
      <c r="J442" s="82" t="n">
        <f aca="false">SUM(J443:J472)</f>
        <v>854610</v>
      </c>
      <c r="K442" s="82" t="n">
        <f aca="false">SUM(K443:K472)</f>
        <v>708775.93</v>
      </c>
      <c r="L442" s="83" t="n">
        <f aca="false">IF(J442&lt;&gt;0,IF(K442&lt;&gt;0,K442/J442*100,""),"")</f>
        <v>82.9355998642656</v>
      </c>
      <c r="M442" s="83" t="n">
        <f aca="false">IF(J442&lt;&gt;0,J442/J$624*100,"")</f>
        <v>0.0147025607225428</v>
      </c>
      <c r="N442" s="83" t="n">
        <f aca="false">IF(K442&lt;&gt;0,K442/K$624*100,"")</f>
        <v>0.0124365764286612</v>
      </c>
      <c r="O442" s="82" t="n">
        <f aca="false">SUM(O443:O472)</f>
        <v>4223840</v>
      </c>
      <c r="P442" s="82" t="n">
        <f aca="false">SUM(P443:P472)</f>
        <v>5625350</v>
      </c>
      <c r="Q442" s="82" t="n">
        <f aca="false">SUM(Q443:Q472)</f>
        <v>5503093.13</v>
      </c>
      <c r="R442" s="83" t="n">
        <f aca="false">IF(P442&lt;&gt;0,IF(Q442&lt;&gt;0,Q442/P442*100,""),"")</f>
        <v>97.8266797621481</v>
      </c>
      <c r="S442" s="83" t="n">
        <f aca="false">IF(P442&lt;&gt;0,P442/P$624*100,"")</f>
        <v>0.341450473497115</v>
      </c>
      <c r="T442" s="83" t="n">
        <f aca="false">IF(Q442&lt;&gt;0,Q442/Q$624*100,"")</f>
        <v>0.337751288332857</v>
      </c>
    </row>
    <row r="443" s="94" customFormat="true" ht="38.25" hidden="false" customHeight="true" outlineLevel="0" collapsed="false">
      <c r="A443" s="52" t="s">
        <v>145</v>
      </c>
      <c r="B443" s="47" t="s">
        <v>146</v>
      </c>
      <c r="C443" s="48" t="n">
        <f aca="false">I443+O443</f>
        <v>0</v>
      </c>
      <c r="D443" s="48" t="n">
        <f aca="false">J443+P443</f>
        <v>0</v>
      </c>
      <c r="E443" s="48" t="n">
        <f aca="false">K443+Q443</f>
        <v>234</v>
      </c>
      <c r="F443" s="49" t="str">
        <f aca="false">IF(D443&lt;&gt;0,IF(E443&lt;&gt;0,E443/D443*100,""),"")</f>
        <v/>
      </c>
      <c r="G443" s="49" t="str">
        <f aca="false">IF(D443&lt;&gt;0,D443/D$624*100,"")</f>
        <v/>
      </c>
      <c r="H443" s="49" t="n">
        <f aca="false">IF(E443&lt;&gt;0,E443/E$624*100,"")</f>
        <v>3.19303225814893E-006</v>
      </c>
      <c r="I443" s="48" t="n">
        <v>0</v>
      </c>
      <c r="J443" s="48" t="n">
        <v>0</v>
      </c>
      <c r="K443" s="48"/>
      <c r="L443" s="49" t="str">
        <f aca="false">IF(J443&lt;&gt;0,IF(K443&lt;&gt;0,K443/J443*100,""),"")</f>
        <v/>
      </c>
      <c r="M443" s="49" t="str">
        <f aca="false">IF(J443&lt;&gt;0,J443/J$624*100,"")</f>
        <v/>
      </c>
      <c r="N443" s="49" t="str">
        <f aca="false">IF(K443&lt;&gt;0,K443/K$624*100,"")</f>
        <v/>
      </c>
      <c r="O443" s="48"/>
      <c r="P443" s="48"/>
      <c r="Q443" s="48" t="n">
        <v>234</v>
      </c>
      <c r="R443" s="49" t="str">
        <f aca="false">IF(P443&lt;&gt;0,IF(Q443&lt;&gt;0,Q443/P443*100,""),"")</f>
        <v/>
      </c>
      <c r="S443" s="49" t="str">
        <f aca="false">IF(P443&lt;&gt;0,P443/P$624*100,"")</f>
        <v/>
      </c>
      <c r="T443" s="49" t="n">
        <f aca="false">IF(Q443&lt;&gt;0,Q443/Q$624*100,"")</f>
        <v>1.43617052451897E-005</v>
      </c>
    </row>
    <row r="444" s="94" customFormat="true" ht="37.5" hidden="false" customHeight="true" outlineLevel="0" collapsed="false">
      <c r="A444" s="52" t="s">
        <v>41</v>
      </c>
      <c r="B444" s="47" t="s">
        <v>42</v>
      </c>
      <c r="C444" s="48" t="n">
        <f aca="false">I444+O444</f>
        <v>7000</v>
      </c>
      <c r="D444" s="48" t="n">
        <f aca="false">J444+P444</f>
        <v>7000</v>
      </c>
      <c r="E444" s="48" t="n">
        <f aca="false">K444+Q444</f>
        <v>403.94</v>
      </c>
      <c r="F444" s="49" t="n">
        <f aca="false">IF(D444&lt;&gt;0,IF(E444&lt;&gt;0,E444/D444*100,""),"")</f>
        <v>5.77057142857143</v>
      </c>
      <c r="G444" s="49" t="n">
        <f aca="false">IF(D444&lt;&gt;0,D444/D$624*100,"")</f>
        <v>9.38319277036469E-005</v>
      </c>
      <c r="H444" s="49" t="n">
        <f aca="false">IF(E444&lt;&gt;0,E444/E$624*100,"")</f>
        <v>5.51193782203709E-006</v>
      </c>
      <c r="I444" s="48"/>
      <c r="J444" s="48"/>
      <c r="K444" s="48"/>
      <c r="L444" s="49" t="str">
        <f aca="false">IF(J444&lt;&gt;0,IF(K444&lt;&gt;0,K444/J444*100,""),"")</f>
        <v/>
      </c>
      <c r="M444" s="49" t="str">
        <f aca="false">IF(J444&lt;&gt;0,J444/J$624*100,"")</f>
        <v/>
      </c>
      <c r="N444" s="49" t="str">
        <f aca="false">IF(K444&lt;&gt;0,K444/K$624*100,"")</f>
        <v/>
      </c>
      <c r="O444" s="48" t="n">
        <v>7000</v>
      </c>
      <c r="P444" s="48" t="n">
        <v>7000</v>
      </c>
      <c r="Q444" s="48" t="n">
        <v>403.94</v>
      </c>
      <c r="R444" s="49" t="n">
        <f aca="false">IF(P444&lt;&gt;0,IF(Q444&lt;&gt;0,Q444/P444*100,""),"")</f>
        <v>5.77057142857143</v>
      </c>
      <c r="S444" s="49" t="n">
        <f aca="false">IF(P444&lt;&gt;0,P444/P$624*100,"")</f>
        <v>0.000424889707214627</v>
      </c>
      <c r="T444" s="49" t="n">
        <f aca="false">IF(Q444&lt;&gt;0,Q444/Q$624*100,"")</f>
        <v>2.47917402424869E-005</v>
      </c>
    </row>
    <row r="445" s="94" customFormat="true" ht="25.5" hidden="false" customHeight="true" outlineLevel="0" collapsed="false">
      <c r="A445" s="52" t="s">
        <v>43</v>
      </c>
      <c r="B445" s="47" t="s">
        <v>44</v>
      </c>
      <c r="C445" s="48" t="n">
        <f aca="false">I445+O445</f>
        <v>0</v>
      </c>
      <c r="D445" s="48" t="n">
        <f aca="false">J445+P445</f>
        <v>0</v>
      </c>
      <c r="E445" s="48" t="n">
        <f aca="false">K445+Q445</f>
        <v>421.2</v>
      </c>
      <c r="F445" s="49" t="str">
        <f aca="false">IF(D445&lt;&gt;0,IF(E445&lt;&gt;0,E445/D445*100,""),"")</f>
        <v/>
      </c>
      <c r="G445" s="49" t="str">
        <f aca="false">IF(D445&lt;&gt;0,D445/D$624*100,"")</f>
        <v/>
      </c>
      <c r="H445" s="49" t="n">
        <f aca="false">IF(E445&lt;&gt;0,E445/E$624*100,"")</f>
        <v>5.74745806466807E-006</v>
      </c>
      <c r="I445" s="48"/>
      <c r="J445" s="48"/>
      <c r="K445" s="48"/>
      <c r="L445" s="49" t="str">
        <f aca="false">IF(J445&lt;&gt;0,IF(K445&lt;&gt;0,K445/J445*100,""),"")</f>
        <v/>
      </c>
      <c r="M445" s="49" t="str">
        <f aca="false">IF(J445&lt;&gt;0,J445/J$624*100,"")</f>
        <v/>
      </c>
      <c r="N445" s="49" t="str">
        <f aca="false">IF(K445&lt;&gt;0,K445/K$624*100,"")</f>
        <v/>
      </c>
      <c r="O445" s="48"/>
      <c r="P445" s="48"/>
      <c r="Q445" s="48" t="n">
        <v>421.2</v>
      </c>
      <c r="R445" s="49" t="str">
        <f aca="false">IF(P445&lt;&gt;0,IF(Q445&lt;&gt;0,Q445/P445*100,""),"")</f>
        <v/>
      </c>
      <c r="S445" s="49" t="str">
        <f aca="false">IF(P445&lt;&gt;0,P445/P$624*100,"")</f>
        <v/>
      </c>
      <c r="T445" s="49" t="n">
        <f aca="false">IF(Q445&lt;&gt;0,Q445/Q$624*100,"")</f>
        <v>2.58510694413415E-005</v>
      </c>
    </row>
    <row r="446" s="94" customFormat="true" ht="25.5" hidden="true" customHeight="true" outlineLevel="0" collapsed="false">
      <c r="A446" s="52" t="s">
        <v>246</v>
      </c>
      <c r="B446" s="47" t="s">
        <v>247</v>
      </c>
      <c r="C446" s="48" t="n">
        <f aca="false">I446+O446</f>
        <v>0</v>
      </c>
      <c r="D446" s="48" t="n">
        <f aca="false">J446+P446</f>
        <v>0</v>
      </c>
      <c r="E446" s="48" t="n">
        <f aca="false">K446+Q446</f>
        <v>0</v>
      </c>
      <c r="F446" s="49" t="str">
        <f aca="false">IF(D446&lt;&gt;0,IF(E446&lt;&gt;0,E446/D446*100,""),"")</f>
        <v/>
      </c>
      <c r="G446" s="49" t="str">
        <f aca="false">IF(D446&lt;&gt;0,D446/D$624*100,"")</f>
        <v/>
      </c>
      <c r="H446" s="49" t="str">
        <f aca="false">IF(E446&lt;&gt;0,E446/E$624*100,"")</f>
        <v/>
      </c>
      <c r="I446" s="48" t="n">
        <v>0</v>
      </c>
      <c r="J446" s="48" t="n">
        <v>0</v>
      </c>
      <c r="K446" s="48"/>
      <c r="L446" s="49" t="str">
        <f aca="false">IF(J446&lt;&gt;0,IF(K446&lt;&gt;0,K446/J446*100,""),"")</f>
        <v/>
      </c>
      <c r="M446" s="49" t="str">
        <f aca="false">IF(J446&lt;&gt;0,J446/J$624*100,"")</f>
        <v/>
      </c>
      <c r="N446" s="49" t="str">
        <f aca="false">IF(K446&lt;&gt;0,K446/K$624*100,"")</f>
        <v/>
      </c>
      <c r="O446" s="48"/>
      <c r="P446" s="48"/>
      <c r="Q446" s="48"/>
      <c r="R446" s="49" t="str">
        <f aca="false">IF(P446&lt;&gt;0,IF(Q446&lt;&gt;0,Q446/P446*100,""),"")</f>
        <v/>
      </c>
      <c r="S446" s="49" t="str">
        <f aca="false">IF(P446&lt;&gt;0,P446/P$624*100,"")</f>
        <v/>
      </c>
      <c r="T446" s="49" t="str">
        <f aca="false">IF(Q446&lt;&gt;0,Q446/Q$624*100,"")</f>
        <v/>
      </c>
    </row>
    <row r="447" s="94" customFormat="true" ht="16.5" hidden="false" customHeight="true" outlineLevel="0" collapsed="false">
      <c r="A447" s="52" t="s">
        <v>22</v>
      </c>
      <c r="B447" s="47" t="s">
        <v>23</v>
      </c>
      <c r="C447" s="48" t="n">
        <f aca="false">I447+O447</f>
        <v>0</v>
      </c>
      <c r="D447" s="48" t="n">
        <f aca="false">J447+P447</f>
        <v>0</v>
      </c>
      <c r="E447" s="48" t="n">
        <f aca="false">K447+Q447</f>
        <v>692.75</v>
      </c>
      <c r="F447" s="49" t="str">
        <f aca="false">IF(D447&lt;&gt;0,IF(E447&lt;&gt;0,E447/D447*100,""),"")</f>
        <v/>
      </c>
      <c r="G447" s="49" t="str">
        <f aca="false">IF(D447&lt;&gt;0,D447/D$624*100,"")</f>
        <v/>
      </c>
      <c r="H447" s="49" t="n">
        <f aca="false">IF(E447&lt;&gt;0,E447/E$624*100,"")</f>
        <v>9.4528764821909E-006</v>
      </c>
      <c r="I447" s="48"/>
      <c r="J447" s="48"/>
      <c r="K447" s="48"/>
      <c r="L447" s="49" t="str">
        <f aca="false">IF(J447&lt;&gt;0,IF(K447&lt;&gt;0,K447/J447*100,""),"")</f>
        <v/>
      </c>
      <c r="M447" s="49" t="str">
        <f aca="false">IF(J447&lt;&gt;0,J447/J$624*100,"")</f>
        <v/>
      </c>
      <c r="N447" s="49" t="str">
        <f aca="false">IF(K447&lt;&gt;0,K447/K$624*100,"")</f>
        <v/>
      </c>
      <c r="O447" s="48"/>
      <c r="P447" s="48"/>
      <c r="Q447" s="48" t="n">
        <v>692.75</v>
      </c>
      <c r="R447" s="49" t="str">
        <f aca="false">IF(P447&lt;&gt;0,IF(Q447&lt;&gt;0,Q447/P447*100,""),"")</f>
        <v/>
      </c>
      <c r="S447" s="49" t="str">
        <f aca="false">IF(P447&lt;&gt;0,P447/P$624*100,"")</f>
        <v/>
      </c>
      <c r="T447" s="49" t="n">
        <f aca="false">IF(Q447&lt;&gt;0,Q447/Q$624*100,"")</f>
        <v>4.2517398754723E-005</v>
      </c>
    </row>
    <row r="448" s="94" customFormat="true" ht="50.25" hidden="false" customHeight="true" outlineLevel="0" collapsed="false">
      <c r="A448" s="52" t="s">
        <v>45</v>
      </c>
      <c r="B448" s="47" t="s">
        <v>46</v>
      </c>
      <c r="C448" s="48" t="n">
        <f aca="false">I448+O448</f>
        <v>56000</v>
      </c>
      <c r="D448" s="48" t="n">
        <f aca="false">J448+P448</f>
        <v>56000</v>
      </c>
      <c r="E448" s="48" t="n">
        <f aca="false">K448+Q448</f>
        <v>60692.07</v>
      </c>
      <c r="F448" s="49" t="n">
        <f aca="false">IF(D448&lt;&gt;0,IF(E448&lt;&gt;0,E448/D448*100,""),"")</f>
        <v>108.378696428571</v>
      </c>
      <c r="G448" s="49" t="n">
        <f aca="false">IF(D448&lt;&gt;0,D448/D$624*100,"")</f>
        <v>0.000750655421629175</v>
      </c>
      <c r="H448" s="49" t="n">
        <f aca="false">IF(E448&lt;&gt;0,E448/E$624*100,"")</f>
        <v>0.000828169817623217</v>
      </c>
      <c r="I448" s="48"/>
      <c r="J448" s="48"/>
      <c r="K448" s="48"/>
      <c r="L448" s="49" t="str">
        <f aca="false">IF(J448&lt;&gt;0,IF(K448&lt;&gt;0,K448/J448*100,""),"")</f>
        <v/>
      </c>
      <c r="M448" s="49" t="str">
        <f aca="false">IF(J448&lt;&gt;0,J448/J$624*100,"")</f>
        <v/>
      </c>
      <c r="N448" s="49" t="str">
        <f aca="false">IF(K448&lt;&gt;0,K448/K$624*100,"")</f>
        <v/>
      </c>
      <c r="O448" s="48" t="n">
        <v>56000</v>
      </c>
      <c r="P448" s="48" t="n">
        <v>56000</v>
      </c>
      <c r="Q448" s="48" t="n">
        <v>60692.07</v>
      </c>
      <c r="R448" s="49" t="n">
        <f aca="false">IF(P448&lt;&gt;0,IF(Q448&lt;&gt;0,Q448/P448*100,""),"")</f>
        <v>108.378696428571</v>
      </c>
      <c r="S448" s="49" t="n">
        <f aca="false">IF(P448&lt;&gt;0,P448/P$624*100,"")</f>
        <v>0.00339911765771702</v>
      </c>
      <c r="T448" s="49" t="n">
        <f aca="false">IF(Q448&lt;&gt;0,Q448/Q$624*100,"")</f>
        <v>0.0037249641882924</v>
      </c>
    </row>
    <row r="449" s="94" customFormat="true" ht="15" hidden="false" customHeight="true" outlineLevel="0" collapsed="false">
      <c r="A449" s="52" t="s">
        <v>47</v>
      </c>
      <c r="B449" s="47" t="s">
        <v>48</v>
      </c>
      <c r="C449" s="48" t="n">
        <f aca="false">I449+O449</f>
        <v>2251000</v>
      </c>
      <c r="D449" s="48" t="n">
        <f aca="false">J449+P449</f>
        <v>2390780</v>
      </c>
      <c r="E449" s="48" t="n">
        <f aca="false">K449+Q449</f>
        <v>2111591.86</v>
      </c>
      <c r="F449" s="49" t="n">
        <f aca="false">IF(D449&lt;&gt;0,IF(E449&lt;&gt;0,E449/D449*100,""),"")</f>
        <v>88.3222989986532</v>
      </c>
      <c r="G449" s="49" t="n">
        <f aca="false">IF(D449&lt;&gt;0,D449/D$624*100,"")</f>
        <v>0.0320473565879036</v>
      </c>
      <c r="H449" s="49" t="n">
        <f aca="false">IF(E449&lt;&gt;0,E449/E$624*100,"")</f>
        <v>0.0288135936966867</v>
      </c>
      <c r="I449" s="48"/>
      <c r="J449" s="48"/>
      <c r="K449" s="48"/>
      <c r="L449" s="49" t="str">
        <f aca="false">IF(J449&lt;&gt;0,IF(K449&lt;&gt;0,K449/J449*100,""),"")</f>
        <v/>
      </c>
      <c r="M449" s="49" t="str">
        <f aca="false">IF(J449&lt;&gt;0,J449/J$624*100,"")</f>
        <v/>
      </c>
      <c r="N449" s="49" t="str">
        <f aca="false">IF(K449&lt;&gt;0,K449/K$624*100,"")</f>
        <v/>
      </c>
      <c r="O449" s="48" t="n">
        <v>2251000</v>
      </c>
      <c r="P449" s="48" t="n">
        <v>2390780</v>
      </c>
      <c r="Q449" s="48" t="n">
        <v>2111591.86</v>
      </c>
      <c r="R449" s="49" t="n">
        <f aca="false">IF(P449&lt;&gt;0,IF(Q449&lt;&gt;0,Q449/P449*100,""),"")</f>
        <v>88.3222989986532</v>
      </c>
      <c r="S449" s="49" t="n">
        <f aca="false">IF(P449&lt;&gt;0,P449/P$624*100,"")</f>
        <v>0.145116830602084</v>
      </c>
      <c r="T449" s="49" t="n">
        <f aca="false">IF(Q449&lt;&gt;0,Q449/Q$624*100,"")</f>
        <v>0.129598546544709</v>
      </c>
    </row>
    <row r="450" s="94" customFormat="true" ht="65.25" hidden="true" customHeight="true" outlineLevel="0" collapsed="false">
      <c r="A450" s="52" t="s">
        <v>24</v>
      </c>
      <c r="B450" s="47" t="s">
        <v>25</v>
      </c>
      <c r="C450" s="48" t="n">
        <f aca="false">I450+O450</f>
        <v>0</v>
      </c>
      <c r="D450" s="48" t="n">
        <f aca="false">J450+P450</f>
        <v>0</v>
      </c>
      <c r="E450" s="48" t="n">
        <f aca="false">K450+Q450</f>
        <v>0</v>
      </c>
      <c r="F450" s="49" t="str">
        <f aca="false">IF(D450&lt;&gt;0,IF(E450&lt;&gt;0,E450/D450*100,""),"")</f>
        <v/>
      </c>
      <c r="G450" s="49" t="str">
        <f aca="false">IF(D450&lt;&gt;0,D450/D$624*100,"")</f>
        <v/>
      </c>
      <c r="H450" s="49" t="str">
        <f aca="false">IF(E450&lt;&gt;0,E450/E$624*100,"")</f>
        <v/>
      </c>
      <c r="I450" s="48"/>
      <c r="J450" s="48"/>
      <c r="K450" s="48"/>
      <c r="L450" s="49" t="str">
        <f aca="false">IF(J450&lt;&gt;0,IF(K450&lt;&gt;0,K450/J450*100,""),"")</f>
        <v/>
      </c>
      <c r="M450" s="49" t="str">
        <f aca="false">IF(J450&lt;&gt;0,J450/J$624*100,"")</f>
        <v/>
      </c>
      <c r="N450" s="49" t="str">
        <f aca="false">IF(K450&lt;&gt;0,K450/K$624*100,"")</f>
        <v/>
      </c>
      <c r="O450" s="48"/>
      <c r="P450" s="48"/>
      <c r="Q450" s="48"/>
      <c r="R450" s="49" t="str">
        <f aca="false">IF(P450&lt;&gt;0,IF(Q450&lt;&gt;0,Q450/P450*100,""),"")</f>
        <v/>
      </c>
      <c r="S450" s="49" t="str">
        <f aca="false">IF(P450&lt;&gt;0,P450/P$624*100,"")</f>
        <v/>
      </c>
      <c r="T450" s="49" t="str">
        <f aca="false">IF(Q450&lt;&gt;0,Q450/Q$624*100,"")</f>
        <v/>
      </c>
    </row>
    <row r="451" s="94" customFormat="true" ht="25.5" hidden="true" customHeight="true" outlineLevel="0" collapsed="false">
      <c r="A451" s="52" t="s">
        <v>126</v>
      </c>
      <c r="B451" s="47" t="s">
        <v>127</v>
      </c>
      <c r="C451" s="48" t="n">
        <f aca="false">I451+O451</f>
        <v>0</v>
      </c>
      <c r="D451" s="48" t="n">
        <f aca="false">J451+P451</f>
        <v>0</v>
      </c>
      <c r="E451" s="48" t="n">
        <f aca="false">K451+Q451</f>
        <v>0</v>
      </c>
      <c r="F451" s="49" t="str">
        <f aca="false">IF(D451&lt;&gt;0,IF(E451&lt;&gt;0,E451/D451*100,""),"")</f>
        <v/>
      </c>
      <c r="G451" s="49" t="str">
        <f aca="false">IF(D451&lt;&gt;0,D451/D$624*100,"")</f>
        <v/>
      </c>
      <c r="H451" s="49" t="str">
        <f aca="false">IF(E451&lt;&gt;0,E451/E$624*100,"")</f>
        <v/>
      </c>
      <c r="I451" s="48"/>
      <c r="J451" s="48"/>
      <c r="K451" s="48"/>
      <c r="L451" s="49" t="str">
        <f aca="false">IF(J451&lt;&gt;0,IF(K451&lt;&gt;0,K451/J451*100,""),"")</f>
        <v/>
      </c>
      <c r="M451" s="49" t="str">
        <f aca="false">IF(J451&lt;&gt;0,J451/J$624*100,"")</f>
        <v/>
      </c>
      <c r="N451" s="49" t="str">
        <f aca="false">IF(K451&lt;&gt;0,K451/K$624*100,"")</f>
        <v/>
      </c>
      <c r="O451" s="48"/>
      <c r="P451" s="48"/>
      <c r="Q451" s="48"/>
      <c r="R451" s="49" t="str">
        <f aca="false">IF(P451&lt;&gt;0,IF(Q451&lt;&gt;0,Q451/P451*100,""),"")</f>
        <v/>
      </c>
      <c r="S451" s="49" t="str">
        <f aca="false">IF(P451&lt;&gt;0,P451/P$624*100,"")</f>
        <v/>
      </c>
      <c r="T451" s="49" t="str">
        <f aca="false">IF(Q451&lt;&gt;0,Q451/Q$624*100,"")</f>
        <v/>
      </c>
    </row>
    <row r="452" s="94" customFormat="true" ht="15.95" hidden="false" customHeight="true" outlineLevel="0" collapsed="false">
      <c r="A452" s="52" t="s">
        <v>49</v>
      </c>
      <c r="B452" s="47" t="s">
        <v>50</v>
      </c>
      <c r="C452" s="48" t="n">
        <f aca="false">I452+O452</f>
        <v>4000</v>
      </c>
      <c r="D452" s="48" t="n">
        <f aca="false">J452+P452</f>
        <v>4000</v>
      </c>
      <c r="E452" s="48" t="n">
        <f aca="false">K452+Q452</f>
        <v>6076.8</v>
      </c>
      <c r="F452" s="49" t="n">
        <f aca="false">IF(D452&lt;&gt;0,IF(E452&lt;&gt;0,E452/D452*100,""),"")</f>
        <v>151.92</v>
      </c>
      <c r="G452" s="49" t="n">
        <f aca="false">IF(D452&lt;&gt;0,D452/D$624*100,"")</f>
        <v>5.3618244402084E-005</v>
      </c>
      <c r="H452" s="49" t="n">
        <f aca="false">IF(E452&lt;&gt;0,E452/E$624*100,"")</f>
        <v>8.29205915654676E-005</v>
      </c>
      <c r="I452" s="48"/>
      <c r="J452" s="48"/>
      <c r="K452" s="48"/>
      <c r="L452" s="49" t="str">
        <f aca="false">IF(J452&lt;&gt;0,IF(K452&lt;&gt;0,K452/J452*100,""),"")</f>
        <v/>
      </c>
      <c r="M452" s="49" t="str">
        <f aca="false">IF(J452&lt;&gt;0,J452/J$624*100,"")</f>
        <v/>
      </c>
      <c r="N452" s="49" t="str">
        <f aca="false">IF(K452&lt;&gt;0,K452/K$624*100,"")</f>
        <v/>
      </c>
      <c r="O452" s="48" t="n">
        <v>4000</v>
      </c>
      <c r="P452" s="48" t="n">
        <v>4000</v>
      </c>
      <c r="Q452" s="48" t="n">
        <v>6076.8</v>
      </c>
      <c r="R452" s="49" t="n">
        <f aca="false">IF(P452&lt;&gt;0,IF(Q452&lt;&gt;0,Q452/P452*100,""),"")</f>
        <v>151.92</v>
      </c>
      <c r="S452" s="49" t="n">
        <f aca="false">IF(P452&lt;&gt;0,P452/P$624*100,"")</f>
        <v>0.000242794118408359</v>
      </c>
      <c r="T452" s="49" t="n">
        <f aca="false">IF(Q452&lt;&gt;0,Q452/Q$624*100,"")</f>
        <v>0.000372962437752004</v>
      </c>
    </row>
    <row r="453" s="94" customFormat="true" ht="51" hidden="false" customHeight="true" outlineLevel="0" collapsed="false">
      <c r="A453" s="52" t="s">
        <v>252</v>
      </c>
      <c r="B453" s="47" t="s">
        <v>286</v>
      </c>
      <c r="C453" s="48" t="n">
        <f aca="false">I453+O453</f>
        <v>0</v>
      </c>
      <c r="D453" s="48" t="n">
        <f aca="false">J453+P453</f>
        <v>0</v>
      </c>
      <c r="E453" s="48" t="n">
        <f aca="false">K453+Q453</f>
        <v>19460.83</v>
      </c>
      <c r="F453" s="49" t="str">
        <f aca="false">IF(D453&lt;&gt;0,IF(E453&lt;&gt;0,E453/D453*100,""),"")</f>
        <v/>
      </c>
      <c r="G453" s="49" t="str">
        <f aca="false">IF(D453&lt;&gt;0,D453/D$624*100,"")</f>
        <v/>
      </c>
      <c r="H453" s="49" t="n">
        <f aca="false">IF(E453&lt;&gt;0,E453/E$624*100,"")</f>
        <v>0.000265551529745096</v>
      </c>
      <c r="I453" s="48"/>
      <c r="J453" s="48"/>
      <c r="K453" s="48"/>
      <c r="L453" s="49" t="str">
        <f aca="false">IF(J453&lt;&gt;0,IF(K453&lt;&gt;0,K453/J453*100,""),"")</f>
        <v/>
      </c>
      <c r="M453" s="49" t="str">
        <f aca="false">IF(J453&lt;&gt;0,J453/J$624*100,"")</f>
        <v/>
      </c>
      <c r="N453" s="49" t="str">
        <f aca="false">IF(K453&lt;&gt;0,K453/K$624*100,"")</f>
        <v/>
      </c>
      <c r="O453" s="48"/>
      <c r="P453" s="48"/>
      <c r="Q453" s="48" t="n">
        <v>19460.83</v>
      </c>
      <c r="R453" s="49"/>
      <c r="S453" s="49"/>
      <c r="T453" s="49" t="n">
        <f aca="false">IF(Q453&lt;&gt;0,Q453/Q$624*100,"")</f>
        <v>0.00119440471917413</v>
      </c>
    </row>
    <row r="454" s="94" customFormat="true" ht="15.95" hidden="false" customHeight="true" outlineLevel="0" collapsed="false">
      <c r="A454" s="52" t="s">
        <v>51</v>
      </c>
      <c r="B454" s="47" t="s">
        <v>52</v>
      </c>
      <c r="C454" s="48" t="n">
        <f aca="false">I454+O454</f>
        <v>10000</v>
      </c>
      <c r="D454" s="48" t="n">
        <f aca="false">J454+P454</f>
        <v>32353</v>
      </c>
      <c r="E454" s="48" t="n">
        <f aca="false">K454+Q454</f>
        <v>63185.8</v>
      </c>
      <c r="F454" s="49" t="n">
        <f aca="false">IF(D454&lt;&gt;0,IF(E454&lt;&gt;0,E454/D454*100,""),"")</f>
        <v>195.301208543257</v>
      </c>
      <c r="G454" s="49" t="n">
        <f aca="false">IF(D454&lt;&gt;0,D454/D$624*100,"")</f>
        <v>0.000433677765285156</v>
      </c>
      <c r="H454" s="49" t="n">
        <f aca="false">IF(E454&lt;&gt;0,E454/E$624*100,"")</f>
        <v>0.000862197853234815</v>
      </c>
      <c r="I454" s="48" t="n">
        <v>5000</v>
      </c>
      <c r="J454" s="48" t="n">
        <v>5000</v>
      </c>
      <c r="K454" s="48" t="n">
        <v>4919.3</v>
      </c>
      <c r="L454" s="49" t="n">
        <f aca="false">IF(J454&lt;&gt;0,IF(K454&lt;&gt;0,K454/J454*100,""),"")</f>
        <v>98.386</v>
      </c>
      <c r="M454" s="49" t="n">
        <f aca="false">IF(J454&lt;&gt;0,J454/J$624*100,"")</f>
        <v>8.60191240597631E-005</v>
      </c>
      <c r="N454" s="49" t="n">
        <f aca="false">IF(K454&lt;&gt;0,K454/K$624*100,"")</f>
        <v>8.63167721080948E-005</v>
      </c>
      <c r="O454" s="48" t="n">
        <v>5000</v>
      </c>
      <c r="P454" s="48" t="n">
        <v>27353</v>
      </c>
      <c r="Q454" s="48" t="n">
        <v>58266.5</v>
      </c>
      <c r="R454" s="49" t="n">
        <f aca="false">IF(P454&lt;&gt;0,IF(Q454&lt;&gt;0,Q454/P454*100,""),"")</f>
        <v>213.016853727196</v>
      </c>
      <c r="S454" s="49" t="n">
        <f aca="false">IF(P454&lt;&gt;0,P454/P$624*100,"")</f>
        <v>0.00166028688020596</v>
      </c>
      <c r="T454" s="49" t="n">
        <f aca="false">IF(Q454&lt;&gt;0,Q454/Q$624*100,"")</f>
        <v>0.00357609529345661</v>
      </c>
    </row>
    <row r="455" s="94" customFormat="true" ht="15.75" hidden="false" customHeight="true" outlineLevel="0" collapsed="false">
      <c r="A455" s="52" t="s">
        <v>53</v>
      </c>
      <c r="B455" s="47" t="s">
        <v>54</v>
      </c>
      <c r="C455" s="48" t="n">
        <f aca="false">I455+O455</f>
        <v>3000</v>
      </c>
      <c r="D455" s="48" t="n">
        <f aca="false">J455+P455</f>
        <v>93650</v>
      </c>
      <c r="E455" s="48" t="n">
        <f aca="false">K455+Q455</f>
        <v>184074.9</v>
      </c>
      <c r="F455" s="49" t="n">
        <f aca="false">IF(D455&lt;&gt;0,IF(E455&lt;&gt;0,E455/D455*100,""),"")</f>
        <v>196.556219967966</v>
      </c>
      <c r="G455" s="49" t="n">
        <f aca="false">IF(D455&lt;&gt;0,D455/D$624*100,"")</f>
        <v>0.00125533714706379</v>
      </c>
      <c r="H455" s="49" t="n">
        <f aca="false">IF(E455&lt;&gt;0,E455/E$624*100,"")</f>
        <v>0.00251178245134845</v>
      </c>
      <c r="I455" s="48"/>
      <c r="J455" s="48"/>
      <c r="K455" s="48"/>
      <c r="L455" s="49" t="str">
        <f aca="false">IF(J455&lt;&gt;0,IF(K455&lt;&gt;0,K455/J455*100,""),"")</f>
        <v/>
      </c>
      <c r="M455" s="49" t="str">
        <f aca="false">IF(J455&lt;&gt;0,J455/J$624*100,"")</f>
        <v/>
      </c>
      <c r="N455" s="49" t="str">
        <f aca="false">IF(K455&lt;&gt;0,K455/K$624*100,"")</f>
        <v/>
      </c>
      <c r="O455" s="48" t="n">
        <v>3000</v>
      </c>
      <c r="P455" s="48" t="n">
        <v>93650</v>
      </c>
      <c r="Q455" s="48" t="n">
        <v>184074.9</v>
      </c>
      <c r="R455" s="49" t="n">
        <f aca="false">IF(P455&lt;&gt;0,IF(Q455&lt;&gt;0,Q455/P455*100,""),"")</f>
        <v>196.556219967966</v>
      </c>
      <c r="S455" s="49" t="n">
        <f aca="false">IF(P455&lt;&gt;0,P455/P$624*100,"")</f>
        <v>0.00568441729723569</v>
      </c>
      <c r="T455" s="49" t="n">
        <f aca="false">IF(Q455&lt;&gt;0,Q455/Q$624*100,"")</f>
        <v>0.011297561781358</v>
      </c>
    </row>
    <row r="456" s="94" customFormat="true" ht="15.95" hidden="false" customHeight="true" outlineLevel="0" collapsed="false">
      <c r="A456" s="52" t="s">
        <v>59</v>
      </c>
      <c r="B456" s="47" t="s">
        <v>60</v>
      </c>
      <c r="C456" s="48" t="n">
        <f aca="false">I456+O456</f>
        <v>238000</v>
      </c>
      <c r="D456" s="48" t="n">
        <f aca="false">J456+P456</f>
        <v>249522</v>
      </c>
      <c r="E456" s="48" t="n">
        <f aca="false">K456+Q456</f>
        <v>370858.33</v>
      </c>
      <c r="F456" s="49" t="n">
        <f aca="false">IF(D456&lt;&gt;0,IF(E456&lt;&gt;0,E456/D456*100,""),"")</f>
        <v>148.627507794904</v>
      </c>
      <c r="G456" s="49" t="n">
        <f aca="false">IF(D456&lt;&gt;0,D456/D$624*100,"")</f>
        <v>0.0033447328949242</v>
      </c>
      <c r="H456" s="49" t="n">
        <f aca="false">IF(E456&lt;&gt;0,E456/E$624*100,"")</f>
        <v>0.00506052397817624</v>
      </c>
      <c r="I456" s="48"/>
      <c r="J456" s="48"/>
      <c r="K456" s="48"/>
      <c r="L456" s="49" t="str">
        <f aca="false">IF(J456&lt;&gt;0,IF(K456&lt;&gt;0,K456/J456*100,""),"")</f>
        <v/>
      </c>
      <c r="M456" s="95" t="str">
        <f aca="false">IF(J456&lt;&gt;0,J456/J$624*100,"")</f>
        <v/>
      </c>
      <c r="N456" s="49" t="str">
        <f aca="false">IF(K456&lt;&gt;0,K456/K$624*100,"")</f>
        <v/>
      </c>
      <c r="O456" s="48" t="n">
        <v>238000</v>
      </c>
      <c r="P456" s="48" t="n">
        <v>249522</v>
      </c>
      <c r="Q456" s="48" t="n">
        <v>370858.33</v>
      </c>
      <c r="R456" s="49" t="n">
        <f aca="false">IF(P456&lt;&gt;0,IF(Q456&lt;&gt;0,Q456/P456*100,""),"")</f>
        <v>148.627507794904</v>
      </c>
      <c r="S456" s="49" t="n">
        <f aca="false">IF(P456&lt;&gt;0,P456/P$624*100,"")</f>
        <v>0.0151456185033726</v>
      </c>
      <c r="T456" s="49" t="n">
        <f aca="false">IF(Q456&lt;&gt;0,Q456/Q$624*100,"")</f>
        <v>0.0227613590734329</v>
      </c>
    </row>
    <row r="457" s="94" customFormat="true" ht="48.75" hidden="false" customHeight="true" outlineLevel="0" collapsed="false">
      <c r="A457" s="52" t="s">
        <v>287</v>
      </c>
      <c r="B457" s="47" t="s">
        <v>288</v>
      </c>
      <c r="C457" s="48" t="n">
        <f aca="false">I457+O457</f>
        <v>0</v>
      </c>
      <c r="D457" s="48" t="n">
        <f aca="false">J457+P457</f>
        <v>0</v>
      </c>
      <c r="E457" s="48" t="n">
        <f aca="false">K457+Q457</f>
        <v>13.07</v>
      </c>
      <c r="F457" s="49" t="str">
        <f aca="false">IF(D457&lt;&gt;0,IF(E457&lt;&gt;0,E457/D457*100,""),"")</f>
        <v/>
      </c>
      <c r="G457" s="49" t="str">
        <f aca="false">IF(D457&lt;&gt;0,D457/D$624*100,"")</f>
        <v/>
      </c>
      <c r="H457" s="49" t="n">
        <f aca="false">IF(E457&lt;&gt;0,E457/E$624*100,"")</f>
        <v>1.78345861598318E-007</v>
      </c>
      <c r="I457" s="48"/>
      <c r="J457" s="48"/>
      <c r="K457" s="48"/>
      <c r="L457" s="49" t="str">
        <f aca="false">IF(J457&lt;&gt;0,IF(K457&lt;&gt;0,K457/J457*100,""),"")</f>
        <v/>
      </c>
      <c r="M457" s="95" t="str">
        <f aca="false">IF(J457&lt;&gt;0,J457/J$624*100,"")</f>
        <v/>
      </c>
      <c r="N457" s="49" t="str">
        <f aca="false">IF(K457&lt;&gt;0,K457/K$624*100,"")</f>
        <v/>
      </c>
      <c r="O457" s="48"/>
      <c r="P457" s="48"/>
      <c r="Q457" s="48" t="n">
        <v>13.07</v>
      </c>
      <c r="R457" s="49" t="str">
        <f aca="false">IF(P457&lt;&gt;0,IF(Q457&lt;&gt;0,Q457/P457*100,""),"")</f>
        <v/>
      </c>
      <c r="S457" s="49" t="str">
        <f aca="false">IF(P457&lt;&gt;0,P457/P$624*100,"")</f>
        <v/>
      </c>
      <c r="T457" s="49" t="n">
        <f aca="false">IF(Q457&lt;&gt;0,Q457/Q$624*100,"")</f>
        <v>8.0216875023346E-007</v>
      </c>
    </row>
    <row r="458" s="94" customFormat="true" ht="39" hidden="false" customHeight="true" outlineLevel="0" collapsed="false">
      <c r="A458" s="52" t="s">
        <v>130</v>
      </c>
      <c r="B458" s="47" t="s">
        <v>155</v>
      </c>
      <c r="C458" s="48" t="n">
        <f aca="false">I458+O458</f>
        <v>0</v>
      </c>
      <c r="D458" s="48" t="n">
        <f aca="false">J458+P458</f>
        <v>471000</v>
      </c>
      <c r="E458" s="48" t="n">
        <f aca="false">K458+Q458</f>
        <v>384737.11</v>
      </c>
      <c r="F458" s="49" t="n">
        <f aca="false">IF(D458&lt;&gt;0,IF(E458&lt;&gt;0,E458/D458*100,""),"")</f>
        <v>81.685161358811</v>
      </c>
      <c r="G458" s="49" t="n">
        <f aca="false">IF(D458&lt;&gt;0,D458/D$624*100,"")</f>
        <v>0.00631354827834539</v>
      </c>
      <c r="H458" s="49" t="n">
        <f aca="false">IF(E458&lt;&gt;0,E458/E$624*100,"")</f>
        <v>0.00524990599631194</v>
      </c>
      <c r="I458" s="48"/>
      <c r="J458" s="48" t="n">
        <v>471000</v>
      </c>
      <c r="K458" s="48" t="n">
        <v>384737.11</v>
      </c>
      <c r="L458" s="49" t="n">
        <f aca="false">IF(J458&lt;&gt;0,IF(K458&lt;&gt;0,K458/J458*100,""),"")</f>
        <v>81.685161358811</v>
      </c>
      <c r="M458" s="49" t="n">
        <f aca="false">IF(J458&lt;&gt;0,J458/J$624*100,"")</f>
        <v>0.00810300148642968</v>
      </c>
      <c r="N458" s="49" t="n">
        <f aca="false">IF(K458&lt;&gt;0,K458/K$624*100,"")</f>
        <v>0.00675081118154961</v>
      </c>
      <c r="O458" s="48"/>
      <c r="P458" s="48"/>
      <c r="Q458" s="48"/>
      <c r="R458" s="49" t="str">
        <f aca="false">IF(P458&lt;&gt;0,IF(Q458&lt;&gt;0,Q458/P458*100,""),"")</f>
        <v/>
      </c>
      <c r="S458" s="49" t="str">
        <f aca="false">IF(P458&lt;&gt;0,P458/P$624*100,"")</f>
        <v/>
      </c>
      <c r="T458" s="49" t="str">
        <f aca="false">IF(Q458&lt;&gt;0,Q458/Q$624*100,"")</f>
        <v/>
      </c>
    </row>
    <row r="459" s="94" customFormat="true" ht="51" hidden="false" customHeight="true" outlineLevel="0" collapsed="false">
      <c r="A459" s="52" t="s">
        <v>310</v>
      </c>
      <c r="B459" s="47" t="s">
        <v>311</v>
      </c>
      <c r="C459" s="48" t="n">
        <f aca="false">I459+O459</f>
        <v>0</v>
      </c>
      <c r="D459" s="48" t="n">
        <f aca="false">J459+P459</f>
        <v>373610</v>
      </c>
      <c r="E459" s="48" t="n">
        <f aca="false">K459+Q459</f>
        <v>317837.64</v>
      </c>
      <c r="F459" s="49" t="n">
        <f aca="false">IF(D459&lt;&gt;0,IF(E459&lt;&gt;0,E459/D459*100,""),"")</f>
        <v>85.0720376863574</v>
      </c>
      <c r="G459" s="49" t="n">
        <f aca="false">IF(D459&lt;&gt;0,D459/D$624*100,"")</f>
        <v>0.00500807807276565</v>
      </c>
      <c r="H459" s="49" t="n">
        <f aca="false">IF(E459&lt;&gt;0,E459/E$624*100,"")</f>
        <v>0.00433703349305097</v>
      </c>
      <c r="I459" s="48"/>
      <c r="J459" s="48" t="n">
        <v>373610</v>
      </c>
      <c r="K459" s="48" t="n">
        <v>317837.64</v>
      </c>
      <c r="L459" s="49" t="n">
        <f aca="false">IF(J459&lt;&gt;0,IF(K459&lt;&gt;0,K459/J459*100,""),"")</f>
        <v>85.0720376863574</v>
      </c>
      <c r="M459" s="49" t="n">
        <f aca="false">IF(J459&lt;&gt;0,J459/J$624*100,"")</f>
        <v>0.00642752098799362</v>
      </c>
      <c r="N459" s="49" t="n">
        <f aca="false">IF(K459&lt;&gt;0,K459/K$624*100,"")</f>
        <v>0.00557695589601258</v>
      </c>
      <c r="O459" s="48"/>
      <c r="P459" s="48"/>
      <c r="Q459" s="48"/>
      <c r="R459" s="49" t="str">
        <f aca="false">IF(P459&lt;&gt;0,IF(Q459&lt;&gt;0,Q459/P459*100,""),"")</f>
        <v/>
      </c>
      <c r="S459" s="49" t="str">
        <f aca="false">IF(P459&lt;&gt;0,P459/P$624*100,"")</f>
        <v/>
      </c>
      <c r="T459" s="49" t="str">
        <f aca="false">IF(Q459&lt;&gt;0,Q459/Q$624*100,"")</f>
        <v/>
      </c>
    </row>
    <row r="460" s="94" customFormat="true" ht="79.5" hidden="false" customHeight="true" outlineLevel="0" collapsed="false">
      <c r="A460" s="52" t="s">
        <v>63</v>
      </c>
      <c r="B460" s="47" t="s">
        <v>64</v>
      </c>
      <c r="C460" s="48" t="n">
        <f aca="false">I460+O460</f>
        <v>943840</v>
      </c>
      <c r="D460" s="48" t="n">
        <f aca="false">J460+P460</f>
        <v>987690</v>
      </c>
      <c r="E460" s="48" t="n">
        <f aca="false">K460+Q460</f>
        <v>736307.24</v>
      </c>
      <c r="F460" s="49" t="n">
        <f aca="false">IF(D460&lt;&gt;0,IF(E460&lt;&gt;0,E460/D460*100,""),"")</f>
        <v>74.5484149885085</v>
      </c>
      <c r="G460" s="49" t="n">
        <f aca="false">IF(D460&lt;&gt;0,D460/D$624*100,"")</f>
        <v>0.0132395509533736</v>
      </c>
      <c r="H460" s="49" t="n">
        <f aca="false">IF(E460&lt;&gt;0,E460/E$624*100,"")</f>
        <v>0.0100472340565325</v>
      </c>
      <c r="I460" s="48"/>
      <c r="J460" s="48"/>
      <c r="K460" s="48"/>
      <c r="L460" s="49" t="str">
        <f aca="false">IF(J460&lt;&gt;0,IF(K460&lt;&gt;0,K460/J460*100,""),"")</f>
        <v/>
      </c>
      <c r="M460" s="49" t="str">
        <f aca="false">IF(J460&lt;&gt;0,J460/J$624*100,"")</f>
        <v/>
      </c>
      <c r="N460" s="49" t="str">
        <f aca="false">IF(K460&lt;&gt;0,K460/K$624*100,"")</f>
        <v/>
      </c>
      <c r="O460" s="48" t="n">
        <v>943840</v>
      </c>
      <c r="P460" s="48" t="n">
        <v>987690</v>
      </c>
      <c r="Q460" s="48" t="n">
        <v>736307.24</v>
      </c>
      <c r="R460" s="49" t="n">
        <f aca="false">IF(P460&lt;&gt;0,IF(Q460&lt;&gt;0,Q460/P460*100,""),"")</f>
        <v>74.5484149885085</v>
      </c>
      <c r="S460" s="49" t="n">
        <f aca="false">IF(P460&lt;&gt;0,P460/P$624*100,"")</f>
        <v>0.0599513307026879</v>
      </c>
      <c r="T460" s="49" t="n">
        <f aca="false">IF(Q460&lt;&gt;0,Q460/Q$624*100,"")</f>
        <v>0.0451907160289708</v>
      </c>
    </row>
    <row r="461" s="94" customFormat="true" ht="119.25" hidden="false" customHeight="true" outlineLevel="0" collapsed="false">
      <c r="A461" s="52" t="s">
        <v>132</v>
      </c>
      <c r="B461" s="47" t="s">
        <v>98</v>
      </c>
      <c r="C461" s="48" t="n">
        <f aca="false">I461+O461</f>
        <v>36000</v>
      </c>
      <c r="D461" s="48" t="n">
        <f aca="false">J461+P461</f>
        <v>41080</v>
      </c>
      <c r="E461" s="48" t="n">
        <f aca="false">K461+Q461</f>
        <v>76848.04</v>
      </c>
      <c r="F461" s="49" t="n">
        <f aca="false">IF(D461&lt;&gt;0,IF(E461&lt;&gt;0,E461/D461*100,""),"")</f>
        <v>187.069230769231</v>
      </c>
      <c r="G461" s="49" t="n">
        <f aca="false">IF(D461&lt;&gt;0,D461/D$624*100,"")</f>
        <v>0.000550659370009402</v>
      </c>
      <c r="H461" s="49" t="n">
        <f aca="false">IF(E461&lt;&gt;0,E461/E$624*100,"")</f>
        <v>0.00104862508844239</v>
      </c>
      <c r="I461" s="48"/>
      <c r="J461" s="48"/>
      <c r="K461" s="48"/>
      <c r="L461" s="49" t="str">
        <f aca="false">IF(J461&lt;&gt;0,IF(K461&lt;&gt;0,K461/J461*100,""),"")</f>
        <v/>
      </c>
      <c r="M461" s="49" t="str">
        <f aca="false">IF(J461&lt;&gt;0,J461/J$624*100,"")</f>
        <v/>
      </c>
      <c r="N461" s="49" t="str">
        <f aca="false">IF(K461&lt;&gt;0,K461/K$624*100,"")</f>
        <v/>
      </c>
      <c r="O461" s="48" t="n">
        <v>36000</v>
      </c>
      <c r="P461" s="48" t="n">
        <v>41080</v>
      </c>
      <c r="Q461" s="48" t="n">
        <v>76848.04</v>
      </c>
      <c r="R461" s="49" t="n">
        <f aca="false">IF(P461&lt;&gt;0,IF(Q461&lt;&gt;0,Q461/P461*100,""),"")</f>
        <v>187.069230769231</v>
      </c>
      <c r="S461" s="49" t="n">
        <f aca="false">IF(P461&lt;&gt;0,P461/P$624*100,"")</f>
        <v>0.00249349559605384</v>
      </c>
      <c r="T461" s="49" t="n">
        <f aca="false">IF(Q461&lt;&gt;0,Q461/Q$624*100,"")</f>
        <v>0.00471653375705363</v>
      </c>
    </row>
    <row r="462" s="94" customFormat="true" ht="25.5" hidden="true" customHeight="true" outlineLevel="0" collapsed="false">
      <c r="A462" s="52" t="s">
        <v>69</v>
      </c>
      <c r="B462" s="47" t="s">
        <v>70</v>
      </c>
      <c r="C462" s="48" t="n">
        <f aca="false">I462+O462</f>
        <v>0</v>
      </c>
      <c r="D462" s="48" t="n">
        <f aca="false">J462+P462</f>
        <v>0</v>
      </c>
      <c r="E462" s="48" t="n">
        <f aca="false">K462+Q462</f>
        <v>0</v>
      </c>
      <c r="F462" s="49" t="str">
        <f aca="false">IF(D462&lt;&gt;0,IF(E462&lt;&gt;0,E462/D462*100,""),"")</f>
        <v/>
      </c>
      <c r="G462" s="49" t="str">
        <f aca="false">IF(D462&lt;&gt;0,D462/D$624*100,"")</f>
        <v/>
      </c>
      <c r="H462" s="49" t="str">
        <f aca="false">IF(E462&lt;&gt;0,E462/E$624*100,"")</f>
        <v/>
      </c>
      <c r="I462" s="48"/>
      <c r="J462" s="48"/>
      <c r="K462" s="48"/>
      <c r="L462" s="49" t="str">
        <f aca="false">IF(J462&lt;&gt;0,IF(K462&lt;&gt;0,K462/J462*100,""),"")</f>
        <v/>
      </c>
      <c r="M462" s="49" t="str">
        <f aca="false">IF(J462&lt;&gt;0,J462/J$624*100,"")</f>
        <v/>
      </c>
      <c r="N462" s="49" t="str">
        <f aca="false">IF(K462&lt;&gt;0,K462/K$624*100,"")</f>
        <v/>
      </c>
      <c r="O462" s="48"/>
      <c r="P462" s="48"/>
      <c r="Q462" s="48"/>
      <c r="R462" s="49" t="str">
        <f aca="false">IF(P462&lt;&gt;0,IF(Q462&lt;&gt;0,Q462/P462*100,""),"")</f>
        <v/>
      </c>
      <c r="S462" s="49" t="str">
        <f aca="false">IF(P462&lt;&gt;0,P462/P$624*100,"")</f>
        <v/>
      </c>
      <c r="T462" s="49" t="str">
        <f aca="false">IF(Q462&lt;&gt;0,Q462/Q$624*100,"")</f>
        <v/>
      </c>
    </row>
    <row r="463" s="94" customFormat="true" ht="40.5" hidden="false" customHeight="true" outlineLevel="0" collapsed="false">
      <c r="A463" s="52" t="s">
        <v>261</v>
      </c>
      <c r="B463" s="47" t="s">
        <v>262</v>
      </c>
      <c r="C463" s="48" t="n">
        <f aca="false">I463+O463</f>
        <v>0</v>
      </c>
      <c r="D463" s="48" t="n">
        <f aca="false">J463+P463</f>
        <v>0</v>
      </c>
      <c r="E463" s="48" t="n">
        <f aca="false">K463+Q463</f>
        <v>474944.09</v>
      </c>
      <c r="F463" s="71" t="str">
        <f aca="false">IF(D463&lt;&gt;0,IF(E463&lt;&gt;0,E463/D463*100,""),"")</f>
        <v/>
      </c>
      <c r="G463" s="49" t="str">
        <f aca="false">IF(D463&lt;&gt;0,D463/D$624*100,"")</f>
        <v/>
      </c>
      <c r="H463" s="49" t="n">
        <f aca="false">IF(E463&lt;&gt;0,E463/E$624*100,"")</f>
        <v>0.00648081965891961</v>
      </c>
      <c r="I463" s="48"/>
      <c r="J463" s="48"/>
      <c r="K463" s="48"/>
      <c r="L463" s="71" t="str">
        <f aca="false">IF(J463&lt;&gt;0,IF(K463&lt;&gt;0,K463/J463*100,""),"")</f>
        <v/>
      </c>
      <c r="M463" s="49" t="str">
        <f aca="false">IF(J463&lt;&gt;0,J463/J$624*100,"")</f>
        <v/>
      </c>
      <c r="N463" s="49" t="str">
        <f aca="false">IF(K463&lt;&gt;0,K463/K$624*100,"")</f>
        <v/>
      </c>
      <c r="O463" s="48"/>
      <c r="P463" s="48"/>
      <c r="Q463" s="48" t="n">
        <v>474944.09</v>
      </c>
      <c r="R463" s="71" t="str">
        <f aca="false">IF(P463&lt;&gt;0,IF(Q463&lt;&gt;0,Q463/P463*100,""),"")</f>
        <v/>
      </c>
      <c r="S463" s="49" t="str">
        <f aca="false">IF(P463&lt;&gt;0,P463/P$624*100,"")</f>
        <v/>
      </c>
      <c r="T463" s="49" t="n">
        <f aca="false">IF(Q463&lt;&gt;0,Q463/Q$624*100,"")</f>
        <v>0.0291496026860037</v>
      </c>
    </row>
    <row r="464" s="94" customFormat="true" ht="25.5" hidden="true" customHeight="true" outlineLevel="0" collapsed="false">
      <c r="A464" s="52" t="s">
        <v>263</v>
      </c>
      <c r="B464" s="47" t="s">
        <v>264</v>
      </c>
      <c r="C464" s="48" t="n">
        <f aca="false">I464+O464</f>
        <v>0</v>
      </c>
      <c r="D464" s="48" t="n">
        <f aca="false">J464+P464</f>
        <v>0</v>
      </c>
      <c r="E464" s="48" t="n">
        <f aca="false">K464+Q464</f>
        <v>0</v>
      </c>
      <c r="F464" s="49" t="str">
        <f aca="false">IF(D464&lt;&gt;0,IF(E464&lt;&gt;0,E464/D464*100,""),"")</f>
        <v/>
      </c>
      <c r="G464" s="49" t="str">
        <f aca="false">IF(D464&lt;&gt;0,D464/D$624*100,"")</f>
        <v/>
      </c>
      <c r="H464" s="49" t="str">
        <f aca="false">IF(E464&lt;&gt;0,E464/E$624*100,"")</f>
        <v/>
      </c>
      <c r="I464" s="48"/>
      <c r="J464" s="48"/>
      <c r="K464" s="48"/>
      <c r="L464" s="49" t="str">
        <f aca="false">IF(J464&lt;&gt;0,IF(K464&lt;&gt;0,K464/J464*100,""),"")</f>
        <v/>
      </c>
      <c r="M464" s="49" t="str">
        <f aca="false">IF(J464&lt;&gt;0,J464/J$624*100,"")</f>
        <v/>
      </c>
      <c r="N464" s="49" t="str">
        <f aca="false">IF(K464&lt;&gt;0,K464/K$624*100,"")</f>
        <v/>
      </c>
      <c r="O464" s="48"/>
      <c r="P464" s="48"/>
      <c r="Q464" s="48"/>
      <c r="R464" s="49" t="str">
        <f aca="false">IF(P464&lt;&gt;0,IF(Q464&lt;&gt;0,Q464/P464*100,""),"")</f>
        <v/>
      </c>
      <c r="S464" s="49" t="str">
        <f aca="false">IF(P464&lt;&gt;0,P464/P$624*100,"")</f>
        <v/>
      </c>
      <c r="T464" s="49" t="str">
        <f aca="false">IF(Q464&lt;&gt;0,Q464/Q$624*100,"")</f>
        <v/>
      </c>
    </row>
    <row r="465" s="94" customFormat="true" ht="51" hidden="false" customHeight="true" outlineLevel="0" collapsed="false">
      <c r="A465" s="52" t="s">
        <v>81</v>
      </c>
      <c r="B465" s="51" t="s">
        <v>82</v>
      </c>
      <c r="C465" s="48" t="n">
        <f aca="false">I465+O465</f>
        <v>0</v>
      </c>
      <c r="D465" s="48" t="n">
        <f aca="false">J465+P465</f>
        <v>563600</v>
      </c>
      <c r="E465" s="48" t="n">
        <f aca="false">K465+Q465</f>
        <v>510365.31</v>
      </c>
      <c r="F465" s="54" t="n">
        <f aca="false">IF(D465&lt;&gt;0,IF(E465&lt;&gt;0,E465/D465*100,""),"")</f>
        <v>90.5545262597587</v>
      </c>
      <c r="G465" s="54" t="n">
        <f aca="false">IF(D465&lt;&gt;0,D465/D$624*100,"")</f>
        <v>0.00755481063625363</v>
      </c>
      <c r="H465" s="54" t="n">
        <f aca="false">IF(E465&lt;&gt;0,E465/E$624*100,"")</f>
        <v>0.00696415768491529</v>
      </c>
      <c r="I465" s="55" t="n">
        <v>0</v>
      </c>
      <c r="J465" s="55"/>
      <c r="K465" s="48"/>
      <c r="L465" s="54" t="str">
        <f aca="false">IF(J465&lt;&gt;0,IF(K465&lt;&gt;0,K465/J465*100,""),"")</f>
        <v/>
      </c>
      <c r="M465" s="54" t="str">
        <f aca="false">IF(J465&lt;&gt;0,J465/J$624*100,"")</f>
        <v/>
      </c>
      <c r="N465" s="54" t="str">
        <f aca="false">IF(K465&lt;&gt;0,K465/K$624*100,"")</f>
        <v/>
      </c>
      <c r="O465" s="55"/>
      <c r="P465" s="55" t="n">
        <v>563600</v>
      </c>
      <c r="Q465" s="48" t="n">
        <v>510365.31</v>
      </c>
      <c r="R465" s="54" t="n">
        <f aca="false">IF(P465&lt;&gt;0,IF(Q465&lt;&gt;0,Q465/P465*100,""),"")</f>
        <v>90.5545262597587</v>
      </c>
      <c r="S465" s="54" t="n">
        <f aca="false">IF(P465&lt;&gt;0,P465/P$624*100,"")</f>
        <v>0.0342096912837377</v>
      </c>
      <c r="T465" s="54" t="n">
        <f aca="false">IF(Q465&lt;&gt;0,Q465/Q$624*100,"")</f>
        <v>0.0313235732888456</v>
      </c>
    </row>
    <row r="466" s="94" customFormat="true" ht="80.25" hidden="false" customHeight="true" outlineLevel="0" collapsed="false">
      <c r="A466" s="52" t="s">
        <v>83</v>
      </c>
      <c r="B466" s="51" t="s">
        <v>84</v>
      </c>
      <c r="C466" s="48" t="n">
        <f aca="false">I466+O466</f>
        <v>680000</v>
      </c>
      <c r="D466" s="48" t="n">
        <f aca="false">J466+P466</f>
        <v>1058675</v>
      </c>
      <c r="E466" s="48" t="n">
        <f aca="false">K466+Q466</f>
        <v>745186.81</v>
      </c>
      <c r="F466" s="54" t="n">
        <f aca="false">IF(D466&lt;&gt;0,IF(E466&lt;&gt;0,E466/D466*100,""),"")</f>
        <v>70.3886282381279</v>
      </c>
      <c r="G466" s="54" t="n">
        <f aca="false">IF(D466&lt;&gt;0,D466/D$624*100,"")</f>
        <v>0.0141910737230941</v>
      </c>
      <c r="H466" s="54" t="n">
        <f aca="false">IF(E466&lt;&gt;0,E466/E$624*100,"")</f>
        <v>0.0101683996695602</v>
      </c>
      <c r="I466" s="55" t="n">
        <v>0</v>
      </c>
      <c r="J466" s="55"/>
      <c r="K466" s="48"/>
      <c r="L466" s="54" t="str">
        <f aca="false">IF(J466&lt;&gt;0,IF(K466&lt;&gt;0,K466/J466*100,""),"")</f>
        <v/>
      </c>
      <c r="M466" s="54" t="str">
        <f aca="false">IF(J466&lt;&gt;0,J466/J$624*100,"")</f>
        <v/>
      </c>
      <c r="N466" s="54" t="str">
        <f aca="false">IF(K466&lt;&gt;0,K466/K$624*100,"")</f>
        <v/>
      </c>
      <c r="O466" s="55" t="n">
        <v>680000</v>
      </c>
      <c r="P466" s="55" t="n">
        <v>1058675</v>
      </c>
      <c r="Q466" s="48" t="n">
        <v>745186.81</v>
      </c>
      <c r="R466" s="54" t="n">
        <f aca="false">IF(P466&lt;&gt;0,IF(Q466&lt;&gt;0,Q466/P466*100,""),"")</f>
        <v>70.3886282381279</v>
      </c>
      <c r="S466" s="54" t="n">
        <f aca="false">IF(P466&lt;&gt;0,P466/P$624*100,"")</f>
        <v>0.0642600158264922</v>
      </c>
      <c r="T466" s="54" t="n">
        <f aca="false">IF(Q466&lt;&gt;0,Q466/Q$624*100,"")</f>
        <v>0.0457356979394154</v>
      </c>
    </row>
    <row r="467" s="94" customFormat="true" ht="89.25" hidden="true" customHeight="true" outlineLevel="0" collapsed="false">
      <c r="A467" s="96" t="s">
        <v>265</v>
      </c>
      <c r="B467" s="86" t="s">
        <v>266</v>
      </c>
      <c r="C467" s="60" t="n">
        <f aca="false">I467+O467</f>
        <v>0</v>
      </c>
      <c r="D467" s="60" t="n">
        <f aca="false">J467+P467</f>
        <v>0</v>
      </c>
      <c r="E467" s="60" t="n">
        <f aca="false">K467+Q467</f>
        <v>0</v>
      </c>
      <c r="F467" s="97" t="str">
        <f aca="false">IF(D467&lt;&gt;0,IF(E467&lt;&gt;0,E467/D467*100,""),"")</f>
        <v/>
      </c>
      <c r="G467" s="97" t="str">
        <f aca="false">IF(D467&lt;&gt;0,D467/D$624*100,"")</f>
        <v/>
      </c>
      <c r="H467" s="97" t="str">
        <f aca="false">IF(E467&lt;&gt;0,E467/E$624*100,"")</f>
        <v/>
      </c>
      <c r="I467" s="98" t="n">
        <v>0</v>
      </c>
      <c r="J467" s="98"/>
      <c r="K467" s="60"/>
      <c r="L467" s="97" t="str">
        <f aca="false">IF(J467&lt;&gt;0,IF(K467&lt;&gt;0,K467/J467*100,""),"")</f>
        <v/>
      </c>
      <c r="M467" s="97" t="str">
        <f aca="false">IF(J467&lt;&gt;0,J467/J$624*100,"")</f>
        <v/>
      </c>
      <c r="N467" s="97" t="str">
        <f aca="false">IF(K467&lt;&gt;0,K467/K$624*100,"")</f>
        <v/>
      </c>
      <c r="O467" s="98"/>
      <c r="P467" s="98"/>
      <c r="Q467" s="60"/>
      <c r="R467" s="97" t="str">
        <f aca="false">IF(P467&lt;&gt;0,IF(Q467&lt;&gt;0,Q467/P467*100,""),"")</f>
        <v/>
      </c>
      <c r="S467" s="97" t="str">
        <f aca="false">IF(P467&lt;&gt;0,P467/P$624*100,"")</f>
        <v/>
      </c>
      <c r="T467" s="97" t="str">
        <f aca="false">IF(Q467&lt;&gt;0,Q467/Q$624*100,"")</f>
        <v/>
      </c>
    </row>
    <row r="468" s="94" customFormat="true" ht="63.75" hidden="true" customHeight="true" outlineLevel="0" collapsed="false">
      <c r="A468" s="99" t="s">
        <v>168</v>
      </c>
      <c r="B468" s="100" t="s">
        <v>169</v>
      </c>
      <c r="C468" s="68" t="n">
        <f aca="false">I468+O468</f>
        <v>0</v>
      </c>
      <c r="D468" s="68" t="n">
        <f aca="false">J468+P468</f>
        <v>0</v>
      </c>
      <c r="E468" s="68" t="n">
        <f aca="false">K468+Q468</f>
        <v>0</v>
      </c>
      <c r="F468" s="101" t="str">
        <f aca="false">IF(D468&lt;&gt;0,IF(E468&lt;&gt;0,E468/D468*100,""),"")</f>
        <v/>
      </c>
      <c r="G468" s="101" t="str">
        <f aca="false">IF(D468&lt;&gt;0,D468/D$624*100,"")</f>
        <v/>
      </c>
      <c r="H468" s="101" t="str">
        <f aca="false">IF(E468&lt;&gt;0,E468/E$624*100,"")</f>
        <v/>
      </c>
      <c r="I468" s="102" t="n">
        <v>0</v>
      </c>
      <c r="J468" s="102"/>
      <c r="K468" s="68"/>
      <c r="L468" s="101" t="str">
        <f aca="false">IF(J468&lt;&gt;0,IF(K468&lt;&gt;0,K468/J468*100,""),"")</f>
        <v/>
      </c>
      <c r="M468" s="101" t="str">
        <f aca="false">IF(J468&lt;&gt;0,J468/J$624*100,"")</f>
        <v/>
      </c>
      <c r="N468" s="101" t="str">
        <f aca="false">IF(K468&lt;&gt;0,K468/K$624*100,"")</f>
        <v/>
      </c>
      <c r="O468" s="102"/>
      <c r="P468" s="102"/>
      <c r="Q468" s="68"/>
      <c r="R468" s="101" t="str">
        <f aca="false">IF(P468&lt;&gt;0,IF(Q468&lt;&gt;0,Q468/P468*100,""),"")</f>
        <v/>
      </c>
      <c r="S468" s="101" t="str">
        <f aca="false">IF(P468&lt;&gt;0,P468/P$624*100,"")</f>
        <v/>
      </c>
      <c r="T468" s="101" t="str">
        <f aca="false">IF(Q468&lt;&gt;0,Q468/Q$624*100,"")</f>
        <v/>
      </c>
    </row>
    <row r="469" s="94" customFormat="true" ht="102.75" hidden="true" customHeight="true" outlineLevel="0" collapsed="false">
      <c r="A469" s="52" t="s">
        <v>267</v>
      </c>
      <c r="B469" s="51" t="s">
        <v>303</v>
      </c>
      <c r="C469" s="48" t="n">
        <f aca="false">I469+O469</f>
        <v>0</v>
      </c>
      <c r="D469" s="48" t="n">
        <f aca="false">J469+P469</f>
        <v>0</v>
      </c>
      <c r="E469" s="48" t="n">
        <f aca="false">K469+Q469</f>
        <v>0</v>
      </c>
      <c r="F469" s="54" t="str">
        <f aca="false">IF(D469&lt;&gt;0,IF(E469&lt;&gt;0,E469/D469*100,""),"")</f>
        <v/>
      </c>
      <c r="G469" s="54" t="str">
        <f aca="false">IF(D469&lt;&gt;0,D469/D$624*100,"")</f>
        <v/>
      </c>
      <c r="H469" s="54" t="str">
        <f aca="false">IF(E469&lt;&gt;0,E469/E$624*100,"")</f>
        <v/>
      </c>
      <c r="I469" s="55" t="n">
        <v>0</v>
      </c>
      <c r="J469" s="55"/>
      <c r="K469" s="48"/>
      <c r="L469" s="54" t="str">
        <f aca="false">IF(J469&lt;&gt;0,IF(K469&lt;&gt;0,K469/J469*100,""),"")</f>
        <v/>
      </c>
      <c r="M469" s="54" t="str">
        <f aca="false">IF(J469&lt;&gt;0,J469/J$624*100,"")</f>
        <v/>
      </c>
      <c r="N469" s="54" t="str">
        <f aca="false">IF(K469&lt;&gt;0,K469/K$624*100,"")</f>
        <v/>
      </c>
      <c r="O469" s="55"/>
      <c r="P469" s="55"/>
      <c r="Q469" s="48"/>
      <c r="R469" s="54" t="str">
        <f aca="false">IF(P469&lt;&gt;0,IF(Q469&lt;&gt;0,Q469/P469*100,""),"")</f>
        <v/>
      </c>
      <c r="S469" s="54" t="str">
        <f aca="false">IF(P469&lt;&gt;0,P469/P$624*100,"")</f>
        <v/>
      </c>
      <c r="T469" s="54" t="str">
        <f aca="false">IF(Q469&lt;&gt;0,Q469/Q$624*100,"")</f>
        <v/>
      </c>
    </row>
    <row r="470" s="73" customFormat="true" ht="52.5" hidden="false" customHeight="true" outlineLevel="0" collapsed="false">
      <c r="A470" s="46" t="s">
        <v>269</v>
      </c>
      <c r="B470" s="47" t="s">
        <v>270</v>
      </c>
      <c r="C470" s="48" t="n">
        <f aca="false">I470+O470</f>
        <v>0</v>
      </c>
      <c r="D470" s="48" t="n">
        <f aca="false">J470+P470</f>
        <v>5000</v>
      </c>
      <c r="E470" s="48" t="n">
        <f aca="false">K470+Q470</f>
        <v>1281.21</v>
      </c>
      <c r="F470" s="49" t="n">
        <f aca="false">IF(D470&lt;&gt;0,IF(E470&lt;&gt;0,E470/D470*100,""),"")</f>
        <v>25.6242</v>
      </c>
      <c r="G470" s="49" t="n">
        <f aca="false">IF(D470&lt;&gt;0,D470/D$624*100,"")</f>
        <v>6.70228055026049E-005</v>
      </c>
      <c r="H470" s="49" t="n">
        <f aca="false">IF(E470&lt;&gt;0,E470/E$624*100,"")</f>
        <v>1.74826703395854E-005</v>
      </c>
      <c r="I470" s="48"/>
      <c r="J470" s="48" t="n">
        <v>5000</v>
      </c>
      <c r="K470" s="48" t="n">
        <v>1281.21</v>
      </c>
      <c r="L470" s="49" t="n">
        <f aca="false">IF(J470&lt;&gt;0,IF(K470&lt;&gt;0,K470/J470*100,""),"")</f>
        <v>25.6242</v>
      </c>
      <c r="M470" s="49" t="n">
        <f aca="false">IF(J470&lt;&gt;0,J470/J$624*100,"")</f>
        <v>8.60191240597631E-005</v>
      </c>
      <c r="N470" s="49" t="n">
        <f aca="false">IF(K470&lt;&gt;0,K470/K$624*100,"")</f>
        <v>2.24808227984901E-005</v>
      </c>
      <c r="O470" s="48"/>
      <c r="P470" s="48"/>
      <c r="Q470" s="48"/>
      <c r="R470" s="49" t="str">
        <f aca="false">IF(P470&lt;&gt;0,IF(Q470&lt;&gt;0,Q470/P470*100,""),"")</f>
        <v/>
      </c>
      <c r="S470" s="49" t="str">
        <f aca="false">IF(P470&lt;&gt;0,P470/P$624*100,"")</f>
        <v/>
      </c>
      <c r="T470" s="49" t="str">
        <f aca="false">IF(Q470&lt;&gt;0,Q470/Q$624*100,"")</f>
        <v/>
      </c>
    </row>
    <row r="471" s="94" customFormat="true" ht="27.2" hidden="false" customHeight="true" outlineLevel="0" collapsed="false">
      <c r="A471" s="96" t="s">
        <v>85</v>
      </c>
      <c r="B471" s="86" t="s">
        <v>271</v>
      </c>
      <c r="C471" s="60" t="n">
        <f aca="false">I471+O471</f>
        <v>0</v>
      </c>
      <c r="D471" s="60" t="n">
        <f aca="false">J471+P471</f>
        <v>146000</v>
      </c>
      <c r="E471" s="60" t="n">
        <f aca="false">K471+Q471</f>
        <v>146448.06</v>
      </c>
      <c r="F471" s="97" t="n">
        <f aca="false">IF(D471&lt;&gt;0,IF(E471&lt;&gt;0,E471/D471*100,""),"")</f>
        <v>100.306890410959</v>
      </c>
      <c r="G471" s="97" t="n">
        <f aca="false">IF(D471&lt;&gt;0,D471/D$624*100,"")</f>
        <v>0.00195706592067606</v>
      </c>
      <c r="H471" s="97" t="n">
        <f aca="false">IF(E471&lt;&gt;0,E471/E$624*100,"")</f>
        <v>0.00199834777659543</v>
      </c>
      <c r="I471" s="98"/>
      <c r="J471" s="98"/>
      <c r="K471" s="60" t="n">
        <v>0.67</v>
      </c>
      <c r="L471" s="97" t="str">
        <f aca="false">IF(J471&lt;&gt;0,IF(K471&lt;&gt;0,K471/J471*100,""),"")</f>
        <v/>
      </c>
      <c r="M471" s="97" t="str">
        <f aca="false">IF(J471&lt;&gt;0,J471/J$624*100,"")</f>
        <v/>
      </c>
      <c r="N471" s="61" t="n">
        <f aca="false">IF(K471&lt;&gt;0,K471/K$624*100,"")</f>
        <v>1.1756192407949E-008</v>
      </c>
      <c r="O471" s="98"/>
      <c r="P471" s="98" t="n">
        <v>146000</v>
      </c>
      <c r="Q471" s="60" t="n">
        <v>146447.39</v>
      </c>
      <c r="R471" s="97" t="n">
        <f aca="false">IF(P471&lt;&gt;0,IF(Q471&lt;&gt;0,Q471/P471*100,""),"")</f>
        <v>100.306431506849</v>
      </c>
      <c r="S471" s="97" t="n">
        <f aca="false">IF(P471&lt;&gt;0,P471/P$624*100,"")</f>
        <v>0.00886198532190509</v>
      </c>
      <c r="T471" s="97" t="n">
        <f aca="false">IF(Q471&lt;&gt;0,Q471/Q$624*100,"")</f>
        <v>0.00898818055174079</v>
      </c>
    </row>
    <row r="472" s="94" customFormat="true" ht="12.75" hidden="false" customHeight="true" outlineLevel="0" collapsed="false">
      <c r="A472" s="52" t="s">
        <v>87</v>
      </c>
      <c r="B472" s="47" t="s">
        <v>88</v>
      </c>
      <c r="C472" s="48" t="n">
        <f aca="false">I472+O472</f>
        <v>0</v>
      </c>
      <c r="D472" s="48" t="n">
        <f aca="false">J472+P472</f>
        <v>0</v>
      </c>
      <c r="E472" s="48" t="n">
        <f aca="false">K472+Q472</f>
        <v>208</v>
      </c>
      <c r="F472" s="54" t="str">
        <f aca="false">IF(D472&lt;&gt;0,IF(E472&lt;&gt;0,E472/D472*100,""),"")</f>
        <v/>
      </c>
      <c r="G472" s="54" t="str">
        <f aca="false">IF(D472&lt;&gt;0,D472/D$624*100,"")</f>
        <v/>
      </c>
      <c r="H472" s="54" t="n">
        <f aca="false">IF(E472&lt;&gt;0,E472/E$624*100,"")</f>
        <v>2.83825089613238E-006</v>
      </c>
      <c r="I472" s="55"/>
      <c r="J472" s="55"/>
      <c r="K472" s="48"/>
      <c r="L472" s="54" t="str">
        <f aca="false">IF(J472&lt;&gt;0,IF(K472&lt;&gt;0,K472/J472*100,""),"")</f>
        <v/>
      </c>
      <c r="M472" s="54" t="str">
        <f aca="false">IF(J472&lt;&gt;0,J472/J$624*100,"")</f>
        <v/>
      </c>
      <c r="N472" s="49" t="str">
        <f aca="false">IF(K472&lt;&gt;0,K472/K$624*100,"")</f>
        <v/>
      </c>
      <c r="O472" s="55"/>
      <c r="P472" s="55"/>
      <c r="Q472" s="48" t="n">
        <v>208</v>
      </c>
      <c r="R472" s="54" t="str">
        <f aca="false">IF(P472&lt;&gt;0,IF(Q472&lt;&gt;0,Q472/P472*100,""),"")</f>
        <v/>
      </c>
      <c r="S472" s="54" t="str">
        <f aca="false">IF(P472&lt;&gt;0,P472/P$624*100,"")</f>
        <v/>
      </c>
      <c r="T472" s="54" t="n">
        <f aca="false">IF(Q472&lt;&gt;0,Q472/Q$624*100,"")</f>
        <v>1.27659602179464E-005</v>
      </c>
    </row>
    <row r="473" s="56" customFormat="true" ht="18" hidden="false" customHeight="true" outlineLevel="0" collapsed="false">
      <c r="A473" s="88"/>
      <c r="B473" s="103" t="s">
        <v>32</v>
      </c>
      <c r="C473" s="44" t="n">
        <f aca="false">I473+O473</f>
        <v>1000</v>
      </c>
      <c r="D473" s="44" t="n">
        <f aca="false">J473+P473</f>
        <v>1000</v>
      </c>
      <c r="E473" s="44" t="n">
        <f aca="false">K473+Q473</f>
        <v>3929</v>
      </c>
      <c r="F473" s="104" t="n">
        <f aca="false">IF(D473&lt;&gt;0,IF(E473&lt;&gt;0,E473/D473*100,""),"")</f>
        <v>392.9</v>
      </c>
      <c r="G473" s="104" t="n">
        <f aca="false">IF(D473&lt;&gt;0,D473/D$624*100,"")</f>
        <v>1.3404561100521E-005</v>
      </c>
      <c r="H473" s="104" t="n">
        <f aca="false">IF(E473&lt;&gt;0,E473/E$624*100,"")</f>
        <v>5.36129219755006E-005</v>
      </c>
      <c r="I473" s="105" t="n">
        <f aca="false">SUM(I474:I476)</f>
        <v>0</v>
      </c>
      <c r="J473" s="105"/>
      <c r="K473" s="44"/>
      <c r="L473" s="104" t="str">
        <f aca="false">IF(J473&lt;&gt;0,IF(K473&lt;&gt;0,K473/J473*100,""),"")</f>
        <v/>
      </c>
      <c r="M473" s="104" t="str">
        <f aca="false">IF(J473&lt;&gt;0,J473/J$624*100,"")</f>
        <v/>
      </c>
      <c r="N473" s="104" t="str">
        <f aca="false">IF(K473&lt;&gt;0,K473/K$624*100,"")</f>
        <v/>
      </c>
      <c r="O473" s="105" t="n">
        <f aca="false">SUM(O474:O476)</f>
        <v>1000</v>
      </c>
      <c r="P473" s="105" t="n">
        <f aca="false">SUM(P474:P476)</f>
        <v>1000</v>
      </c>
      <c r="Q473" s="44" t="n">
        <f aca="false">SUM(Q474:Q476)</f>
        <v>3929</v>
      </c>
      <c r="R473" s="104" t="n">
        <f aca="false">IF(P473&lt;&gt;0,IF(Q473&lt;&gt;0,Q473/P473*100,""),"")</f>
        <v>392.9</v>
      </c>
      <c r="S473" s="104" t="n">
        <f aca="false">IF(P473&lt;&gt;0,P473/P$624*100,"")</f>
        <v>6.06985296020896E-005</v>
      </c>
      <c r="T473" s="104" t="n">
        <f aca="false">IF(Q473&lt;&gt;0,Q473/Q$624*100,"")</f>
        <v>0.000241141623539959</v>
      </c>
    </row>
    <row r="474" s="56" customFormat="true" ht="16.5" hidden="false" customHeight="true" outlineLevel="0" collapsed="false">
      <c r="A474" s="96" t="s">
        <v>91</v>
      </c>
      <c r="B474" s="86" t="s">
        <v>92</v>
      </c>
      <c r="C474" s="60" t="n">
        <f aca="false">I474+O474</f>
        <v>1000</v>
      </c>
      <c r="D474" s="60" t="n">
        <f aca="false">J474+P474</f>
        <v>1000</v>
      </c>
      <c r="E474" s="60" t="n">
        <f aca="false">K474+Q474</f>
        <v>3929</v>
      </c>
      <c r="F474" s="97" t="n">
        <f aca="false">IF(D474&lt;&gt;0,IF(E474&lt;&gt;0,E474/D474*100,""),"")</f>
        <v>392.9</v>
      </c>
      <c r="G474" s="97" t="n">
        <f aca="false">IF(D474&lt;&gt;0,D474/D$624*100,"")</f>
        <v>1.3404561100521E-005</v>
      </c>
      <c r="H474" s="97" t="n">
        <f aca="false">IF(E474&lt;&gt;0,E474/E$624*100,"")</f>
        <v>5.36129219755006E-005</v>
      </c>
      <c r="I474" s="98" t="n">
        <v>0</v>
      </c>
      <c r="J474" s="98" t="n">
        <v>0</v>
      </c>
      <c r="K474" s="60"/>
      <c r="L474" s="97" t="str">
        <f aca="false">IF(J474&lt;&gt;0,IF(K474&lt;&gt;0,K474/J474*100,""),"")</f>
        <v/>
      </c>
      <c r="M474" s="97" t="str">
        <f aca="false">IF(J474&lt;&gt;0,J474/J$624*100,"")</f>
        <v/>
      </c>
      <c r="N474" s="97" t="str">
        <f aca="false">IF(K474&lt;&gt;0,K474/K$624*100,"")</f>
        <v/>
      </c>
      <c r="O474" s="98" t="n">
        <v>1000</v>
      </c>
      <c r="P474" s="98" t="n">
        <v>1000</v>
      </c>
      <c r="Q474" s="60" t="n">
        <v>3929</v>
      </c>
      <c r="R474" s="97" t="n">
        <f aca="false">IF(P474&lt;&gt;0,IF(Q474&lt;&gt;0,Q474/P474*100,""),"")</f>
        <v>392.9</v>
      </c>
      <c r="S474" s="97" t="n">
        <f aca="false">IF(P474&lt;&gt;0,P474/P$624*100,"")</f>
        <v>6.06985296020896E-005</v>
      </c>
      <c r="T474" s="97" t="n">
        <f aca="false">IF(Q474&lt;&gt;0,Q474/Q$624*100,"")</f>
        <v>0.000241141623539959</v>
      </c>
    </row>
    <row r="475" s="56" customFormat="true" ht="81.2" hidden="true" customHeight="true" outlineLevel="0" collapsed="false">
      <c r="A475" s="52" t="s">
        <v>95</v>
      </c>
      <c r="B475" s="51" t="s">
        <v>312</v>
      </c>
      <c r="C475" s="48" t="n">
        <f aca="false">I475+O475</f>
        <v>0</v>
      </c>
      <c r="D475" s="48" t="n">
        <f aca="false">J475+P475</f>
        <v>0</v>
      </c>
      <c r="E475" s="48" t="n">
        <f aca="false">K475+Q475</f>
        <v>0</v>
      </c>
      <c r="F475" s="54" t="str">
        <f aca="false">IF(D475&lt;&gt;0,IF(E475&lt;&gt;0,E475/D475*100,""),"")</f>
        <v/>
      </c>
      <c r="G475" s="54" t="str">
        <f aca="false">IF(D475&lt;&gt;0,D475/D$624*100,"")</f>
        <v/>
      </c>
      <c r="H475" s="54" t="str">
        <f aca="false">IF(E475&lt;&gt;0,E475/E$624*100,"")</f>
        <v/>
      </c>
      <c r="I475" s="55"/>
      <c r="J475" s="55"/>
      <c r="K475" s="48"/>
      <c r="L475" s="54" t="str">
        <f aca="false">IF(J475&lt;&gt;0,IF(K475&lt;&gt;0,K475/J475*100,""),"")</f>
        <v/>
      </c>
      <c r="M475" s="54" t="str">
        <f aca="false">IF(J475&lt;&gt;0,J475/J$624*100,"")</f>
        <v/>
      </c>
      <c r="N475" s="54" t="str">
        <f aca="false">IF(K475&lt;&gt;0,K475/K$624*100,"")</f>
        <v/>
      </c>
      <c r="O475" s="55"/>
      <c r="P475" s="55"/>
      <c r="Q475" s="48"/>
      <c r="R475" s="54" t="str">
        <f aca="false">IF(P475&lt;&gt;0,IF(Q475&lt;&gt;0,Q475/P475*100,""),"")</f>
        <v/>
      </c>
      <c r="S475" s="54" t="str">
        <f aca="false">IF(P475&lt;&gt;0,P475/P$624*100,"")</f>
        <v/>
      </c>
      <c r="T475" s="54" t="str">
        <f aca="false">IF(Q475&lt;&gt;0,Q475/Q$624*100,"")</f>
        <v/>
      </c>
    </row>
    <row r="476" s="56" customFormat="true" ht="53.25" hidden="true" customHeight="true" outlineLevel="0" collapsed="false">
      <c r="A476" s="96" t="s">
        <v>182</v>
      </c>
      <c r="B476" s="86" t="s">
        <v>313</v>
      </c>
      <c r="C476" s="60" t="n">
        <f aca="false">I476+O476</f>
        <v>0</v>
      </c>
      <c r="D476" s="60" t="n">
        <f aca="false">J476+P476</f>
        <v>0</v>
      </c>
      <c r="E476" s="60" t="n">
        <f aca="false">K476+Q476</f>
        <v>0</v>
      </c>
      <c r="F476" s="97" t="str">
        <f aca="false">IF(D476&lt;&gt;0,IF(E476&lt;&gt;0,E476/D476*100,""),"")</f>
        <v/>
      </c>
      <c r="G476" s="97" t="str">
        <f aca="false">IF(D476&lt;&gt;0,D476/D$624*100,"")</f>
        <v/>
      </c>
      <c r="H476" s="97" t="str">
        <f aca="false">IF(E476&lt;&gt;0,E476/E$624*100,"")</f>
        <v/>
      </c>
      <c r="I476" s="98"/>
      <c r="J476" s="98"/>
      <c r="K476" s="60"/>
      <c r="L476" s="97" t="str">
        <f aca="false">IF(J476&lt;&gt;0,IF(K476&lt;&gt;0,K476/J476*100,""),"")</f>
        <v/>
      </c>
      <c r="M476" s="97" t="str">
        <f aca="false">IF(J476&lt;&gt;0,J476/J$624*100,"")</f>
        <v/>
      </c>
      <c r="N476" s="97" t="str">
        <f aca="false">IF(K476&lt;&gt;0,K476/K$624*100,"")</f>
        <v/>
      </c>
      <c r="O476" s="98"/>
      <c r="P476" s="98"/>
      <c r="Q476" s="60"/>
      <c r="R476" s="97" t="str">
        <f aca="false">IF(P476&lt;&gt;0,IF(Q476&lt;&gt;0,Q476/P476*100,""),"")</f>
        <v/>
      </c>
      <c r="S476" s="97" t="str">
        <f aca="false">IF(P476&lt;&gt;0,P476/P$624*100,"")</f>
        <v/>
      </c>
      <c r="T476" s="97" t="str">
        <f aca="false">IF(Q476&lt;&gt;0,Q476/Q$624*100,"")</f>
        <v/>
      </c>
    </row>
    <row r="477" s="92" customFormat="true" ht="30.75" hidden="false" customHeight="true" outlineLevel="0" collapsed="false">
      <c r="A477" s="91" t="n">
        <v>855</v>
      </c>
      <c r="B477" s="37" t="s">
        <v>314</v>
      </c>
      <c r="C477" s="38" t="n">
        <f aca="false">I477+O477</f>
        <v>142851655</v>
      </c>
      <c r="D477" s="38" t="n">
        <f aca="false">J477+P477</f>
        <v>165138474.62</v>
      </c>
      <c r="E477" s="38" t="n">
        <f aca="false">K477+Q477</f>
        <v>165373086.41</v>
      </c>
      <c r="F477" s="57" t="n">
        <f aca="false">IF(D477&lt;&gt;0,IF(E477&lt;&gt;0,E477/D477*100,""),"")</f>
        <v>100.142069733016</v>
      </c>
      <c r="G477" s="57" t="n">
        <f aca="false">IF(D477&lt;&gt;0,D477/D$624*100,"")</f>
        <v>2.21360877309062</v>
      </c>
      <c r="H477" s="57" t="n">
        <f aca="false">IF(E477&lt;&gt;0,E477/E$624*100,"")</f>
        <v>2.25658803220846</v>
      </c>
      <c r="I477" s="40" t="n">
        <f aca="false">I478+I508</f>
        <v>141490655</v>
      </c>
      <c r="J477" s="40" t="n">
        <f aca="false">J478+J508</f>
        <v>160404450.72</v>
      </c>
      <c r="K477" s="40" t="n">
        <f aca="false">K478+K508</f>
        <v>160129780.87</v>
      </c>
      <c r="L477" s="57" t="n">
        <f aca="false">IF(J477&lt;&gt;0,IF(K477&lt;&gt;0,K477/J477*100,""),"")</f>
        <v>99.828764196525</v>
      </c>
      <c r="M477" s="57" t="n">
        <f aca="false">IF(J477&lt;&gt;0,J477/J$624*100,"")</f>
        <v>2.75957006924437</v>
      </c>
      <c r="N477" s="57" t="n">
        <f aca="false">IF(K477&lt;&gt;0,K477/K$624*100,"")</f>
        <v>2.80972614052303</v>
      </c>
      <c r="O477" s="40" t="n">
        <f aca="false">O478+O508</f>
        <v>1361000</v>
      </c>
      <c r="P477" s="40" t="n">
        <f aca="false">P478+P508</f>
        <v>4734023.9</v>
      </c>
      <c r="Q477" s="40" t="n">
        <f aca="false">Q478+Q508</f>
        <v>5243305.54</v>
      </c>
      <c r="R477" s="57" t="n">
        <f aca="false">IF(P477&lt;&gt;0,IF(Q477&lt;&gt;0,Q477/P477*100,""),"")</f>
        <v>110.757901750348</v>
      </c>
      <c r="S477" s="57" t="n">
        <f aca="false">IF(P477&lt;&gt;0,P477/P$624*100,"")</f>
        <v>0.28734828983115</v>
      </c>
      <c r="T477" s="57" t="n">
        <f aca="false">IF(Q477&lt;&gt;0,Q477/Q$624*100,"")</f>
        <v>0.321806874683548</v>
      </c>
    </row>
    <row r="478" s="94" customFormat="true" ht="12.75" hidden="false" customHeight="true" outlineLevel="0" collapsed="false">
      <c r="A478" s="93"/>
      <c r="B478" s="81" t="s">
        <v>21</v>
      </c>
      <c r="C478" s="82" t="n">
        <f aca="false">I478+O478</f>
        <v>142851655</v>
      </c>
      <c r="D478" s="82" t="n">
        <f aca="false">J478+P478</f>
        <v>164888474.62</v>
      </c>
      <c r="E478" s="82" t="n">
        <f aca="false">K478+Q478</f>
        <v>165373086.41</v>
      </c>
      <c r="F478" s="83" t="n">
        <f aca="false">IF(D478&lt;&gt;0,IF(E478&lt;&gt;0,E478/D478*100,""),"")</f>
        <v>100.293902767381</v>
      </c>
      <c r="G478" s="83" t="n">
        <f aca="false">IF(D478&lt;&gt;0,D478/D$624*100,"")</f>
        <v>2.21025763281549</v>
      </c>
      <c r="H478" s="83" t="n">
        <f aca="false">IF(E478&lt;&gt;0,E478/E$624*100,"")</f>
        <v>2.25658803220846</v>
      </c>
      <c r="I478" s="82" t="n">
        <f aca="false">SUM(I479:I507)</f>
        <v>141490655</v>
      </c>
      <c r="J478" s="82" t="n">
        <f aca="false">SUM(J479:J507)</f>
        <v>160154450.72</v>
      </c>
      <c r="K478" s="82" t="n">
        <f aca="false">SUM(K479:K507)</f>
        <v>160129780.87</v>
      </c>
      <c r="L478" s="83" t="n">
        <f aca="false">IF(J478&lt;&gt;0,IF(K478&lt;&gt;0,K478/J478*100,""),"")</f>
        <v>99.9845962132872</v>
      </c>
      <c r="M478" s="83" t="n">
        <f aca="false">IF(J478&lt;&gt;0,J478/J$624*100,"")</f>
        <v>2.75526911304138</v>
      </c>
      <c r="N478" s="83" t="n">
        <f aca="false">IF(K478&lt;&gt;0,K478/K$624*100,"")</f>
        <v>2.80972614052303</v>
      </c>
      <c r="O478" s="82" t="n">
        <f aca="false">SUM(O479:O507)</f>
        <v>1361000</v>
      </c>
      <c r="P478" s="82" t="n">
        <f aca="false">SUM(P479:P507)</f>
        <v>4734023.9</v>
      </c>
      <c r="Q478" s="82" t="n">
        <f aca="false">SUM(Q479:Q507)</f>
        <v>5243305.54</v>
      </c>
      <c r="R478" s="83" t="n">
        <f aca="false">IF(P478&lt;&gt;0,IF(Q478&lt;&gt;0,Q478/P478*100,""),"")</f>
        <v>110.757901750348</v>
      </c>
      <c r="S478" s="83" t="n">
        <f aca="false">IF(P478&lt;&gt;0,P478/P$624*100,"")</f>
        <v>0.28734828983115</v>
      </c>
      <c r="T478" s="83" t="n">
        <f aca="false">IF(Q478&lt;&gt;0,Q478/Q$624*100,"")</f>
        <v>0.321806874683548</v>
      </c>
    </row>
    <row r="479" s="94" customFormat="true" ht="25.5" hidden="false" customHeight="true" outlineLevel="0" collapsed="false">
      <c r="A479" s="52" t="s">
        <v>43</v>
      </c>
      <c r="B479" s="47" t="s">
        <v>44</v>
      </c>
      <c r="C479" s="48" t="n">
        <f aca="false">I479+O479</f>
        <v>0</v>
      </c>
      <c r="D479" s="48" t="n">
        <f aca="false">J479+P479</f>
        <v>64</v>
      </c>
      <c r="E479" s="48" t="n">
        <f aca="false">K479+Q479</f>
        <v>2060.39</v>
      </c>
      <c r="F479" s="49" t="n">
        <f aca="false">IF(D479&lt;&gt;0,IF(E479&lt;&gt;0,E479/D479*100,""),"")</f>
        <v>3219.359375</v>
      </c>
      <c r="G479" s="49" t="n">
        <f aca="false">IF(D479&lt;&gt;0,D479/D$624*100,"")</f>
        <v>8.57891910433343E-007</v>
      </c>
      <c r="H479" s="49" t="n">
        <f aca="false">IF(E479&lt;&gt;0,E479/E$624*100,"")</f>
        <v>2.81149219417413E-005</v>
      </c>
      <c r="I479" s="48"/>
      <c r="J479" s="48" t="n">
        <v>64</v>
      </c>
      <c r="K479" s="48" t="n">
        <v>1910.79</v>
      </c>
      <c r="L479" s="49" t="n">
        <f aca="false">IF(J479&lt;&gt;0,IF(K479&lt;&gt;0,K479/J479*100,""),"")</f>
        <v>2985.609375</v>
      </c>
      <c r="M479" s="49" t="n">
        <f aca="false">IF(J479&lt;&gt;0,J479/J$624*100,"")</f>
        <v>1.10104478796497E-006</v>
      </c>
      <c r="N479" s="49" t="n">
        <f aca="false">IF(K479&lt;&gt;0,K479/K$624*100,"")</f>
        <v>3.35277834196789E-005</v>
      </c>
      <c r="O479" s="48"/>
      <c r="P479" s="48"/>
      <c r="Q479" s="48" t="n">
        <v>149.6</v>
      </c>
      <c r="R479" s="49" t="str">
        <f aca="false">IF(P479&lt;&gt;0,IF(Q479&lt;&gt;0,Q479/P479*100,""),"")</f>
        <v/>
      </c>
      <c r="S479" s="49" t="str">
        <f aca="false">IF(P479&lt;&gt;0,P479/P$624*100,"")</f>
        <v/>
      </c>
      <c r="T479" s="49" t="n">
        <f aca="false">IF(Q479&lt;&gt;0,Q479/Q$624*100,"")</f>
        <v>9.181671387523E-006</v>
      </c>
    </row>
    <row r="480" s="94" customFormat="true" ht="27.75" hidden="false" customHeight="true" outlineLevel="0" collapsed="false">
      <c r="A480" s="52" t="s">
        <v>315</v>
      </c>
      <c r="B480" s="47" t="s">
        <v>316</v>
      </c>
      <c r="C480" s="48" t="n">
        <f aca="false">I480+O480</f>
        <v>44000</v>
      </c>
      <c r="D480" s="48" t="n">
        <f aca="false">J480+P480</f>
        <v>44000</v>
      </c>
      <c r="E480" s="48" t="n">
        <f aca="false">K480+Q480</f>
        <v>82033.96</v>
      </c>
      <c r="F480" s="49" t="n">
        <f aca="false">IF(D480&lt;&gt;0,IF(E480&lt;&gt;0,E480/D480*100,""),"")</f>
        <v>186.440818181818</v>
      </c>
      <c r="G480" s="49" t="n">
        <f aca="false">IF(D480&lt;&gt;0,D480/D$624*100,"")</f>
        <v>0.000589800688422923</v>
      </c>
      <c r="H480" s="49" t="n">
        <f aca="false">IF(E480&lt;&gt;0,E480/E$624*100,"")</f>
        <v>0.00111938923309273</v>
      </c>
      <c r="I480" s="48"/>
      <c r="J480" s="48"/>
      <c r="K480" s="48"/>
      <c r="L480" s="49" t="str">
        <f aca="false">IF(J480&lt;&gt;0,IF(K480&lt;&gt;0,K480/J480*100,""),"")</f>
        <v/>
      </c>
      <c r="M480" s="49" t="str">
        <f aca="false">IF(J480&lt;&gt;0,J480/J$624*100,"")</f>
        <v/>
      </c>
      <c r="N480" s="49" t="str">
        <f aca="false">IF(K480&lt;&gt;0,K480/K$624*100,"")</f>
        <v/>
      </c>
      <c r="O480" s="48" t="n">
        <v>44000</v>
      </c>
      <c r="P480" s="48" t="n">
        <v>44000</v>
      </c>
      <c r="Q480" s="48" t="n">
        <v>82033.96</v>
      </c>
      <c r="R480" s="49" t="n">
        <f aca="false">IF(P480&lt;&gt;0,IF(Q480&lt;&gt;0,Q480/P480*100,""),"")</f>
        <v>186.440818181818</v>
      </c>
      <c r="S480" s="49" t="n">
        <f aca="false">IF(P480&lt;&gt;0,P480/P$624*100,"")</f>
        <v>0.00267073530249194</v>
      </c>
      <c r="T480" s="49" t="n">
        <f aca="false">IF(Q480&lt;&gt;0,Q480/Q$624*100,"")</f>
        <v>0.00503481860519523</v>
      </c>
    </row>
    <row r="481" s="94" customFormat="true" ht="14.25" hidden="true" customHeight="true" outlineLevel="0" collapsed="false">
      <c r="A481" s="52" t="s">
        <v>22</v>
      </c>
      <c r="B481" s="47" t="s">
        <v>23</v>
      </c>
      <c r="C481" s="48" t="n">
        <f aca="false">I481+O481</f>
        <v>0</v>
      </c>
      <c r="D481" s="48" t="n">
        <f aca="false">J481+P481</f>
        <v>0</v>
      </c>
      <c r="E481" s="48" t="n">
        <f aca="false">K481+Q481</f>
        <v>0</v>
      </c>
      <c r="F481" s="49" t="str">
        <f aca="false">IF(D481&lt;&gt;0,IF(E481&lt;&gt;0,E481/D481*100,""),"")</f>
        <v/>
      </c>
      <c r="G481" s="49" t="str">
        <f aca="false">IF(D481&lt;&gt;0,D481/D$624*100,"")</f>
        <v/>
      </c>
      <c r="H481" s="49" t="str">
        <f aca="false">IF(E481&lt;&gt;0,E481/E$624*100,"")</f>
        <v/>
      </c>
      <c r="I481" s="48"/>
      <c r="J481" s="48"/>
      <c r="K481" s="48"/>
      <c r="L481" s="49" t="str">
        <f aca="false">IF(J481&lt;&gt;0,IF(K481&lt;&gt;0,K481/J481*100,""),"")</f>
        <v/>
      </c>
      <c r="M481" s="49" t="str">
        <f aca="false">IF(J481&lt;&gt;0,J481/J$624*100,"")</f>
        <v/>
      </c>
      <c r="N481" s="49" t="str">
        <f aca="false">IF(K481&lt;&gt;0,K481/K$624*100,"")</f>
        <v/>
      </c>
      <c r="O481" s="48"/>
      <c r="P481" s="48"/>
      <c r="Q481" s="48"/>
      <c r="R481" s="49" t="str">
        <f aca="false">IF(P481&lt;&gt;0,IF(Q481&lt;&gt;0,Q481/P481*100,""),"")</f>
        <v/>
      </c>
      <c r="S481" s="49" t="str">
        <f aca="false">IF(P481&lt;&gt;0,P481/P$624*100,"")</f>
        <v/>
      </c>
      <c r="T481" s="49" t="str">
        <f aca="false">IF(Q481&lt;&gt;0,Q481/Q$624*100,"")</f>
        <v/>
      </c>
    </row>
    <row r="482" s="94" customFormat="true" ht="24" hidden="false" customHeight="true" outlineLevel="0" collapsed="false">
      <c r="A482" s="52" t="s">
        <v>282</v>
      </c>
      <c r="B482" s="47" t="s">
        <v>283</v>
      </c>
      <c r="C482" s="48" t="n">
        <f aca="false">I482+O482</f>
        <v>0</v>
      </c>
      <c r="D482" s="48" t="n">
        <f aca="false">J482+P482</f>
        <v>35000</v>
      </c>
      <c r="E482" s="48" t="n">
        <f aca="false">K482+Q482</f>
        <v>35000</v>
      </c>
      <c r="F482" s="49" t="n">
        <f aca="false">IF(D482&lt;&gt;0,IF(E482&lt;&gt;0,E482/D482*100,""),"")</f>
        <v>100</v>
      </c>
      <c r="G482" s="49" t="n">
        <f aca="false">IF(D482&lt;&gt;0,D482/D$624*100,"")</f>
        <v>0.000469159638518235</v>
      </c>
      <c r="H482" s="49" t="n">
        <f aca="false">IF(E482&lt;&gt;0,E482/E$624*100,"")</f>
        <v>0.000477590295022276</v>
      </c>
      <c r="I482" s="48"/>
      <c r="J482" s="48"/>
      <c r="K482" s="48"/>
      <c r="L482" s="49" t="str">
        <f aca="false">IF(J482&lt;&gt;0,IF(K482&lt;&gt;0,K482/J482*100,""),"")</f>
        <v/>
      </c>
      <c r="M482" s="49" t="str">
        <f aca="false">IF(J482&lt;&gt;0,J482/J$624*100,"")</f>
        <v/>
      </c>
      <c r="N482" s="49" t="str">
        <f aca="false">IF(K482&lt;&gt;0,K482/K$624*100,"")</f>
        <v/>
      </c>
      <c r="O482" s="48"/>
      <c r="P482" s="48" t="n">
        <v>35000</v>
      </c>
      <c r="Q482" s="48" t="n">
        <v>35000</v>
      </c>
      <c r="R482" s="49" t="n">
        <f aca="false">IF(P482&lt;&gt;0,IF(Q482&lt;&gt;0,Q482/P482*100,""),"")</f>
        <v>100</v>
      </c>
      <c r="S482" s="49" t="n">
        <f aca="false">IF(P482&lt;&gt;0,P482/P$624*100,"")</f>
        <v>0.00212444853607314</v>
      </c>
      <c r="T482" s="49" t="n">
        <f aca="false">IF(Q482&lt;&gt;0,Q482/Q$624*100,"")</f>
        <v>0.00214811830590445</v>
      </c>
    </row>
    <row r="483" s="94" customFormat="true" ht="63.75" hidden="false" customHeight="true" outlineLevel="0" collapsed="false">
      <c r="A483" s="52" t="s">
        <v>284</v>
      </c>
      <c r="B483" s="47" t="s">
        <v>285</v>
      </c>
      <c r="C483" s="48" t="n">
        <f aca="false">I483+O483</f>
        <v>0</v>
      </c>
      <c r="D483" s="48" t="n">
        <f aca="false">J483+P483</f>
        <v>0</v>
      </c>
      <c r="E483" s="48" t="n">
        <f aca="false">K483+Q483</f>
        <v>9522.79</v>
      </c>
      <c r="F483" s="49" t="str">
        <f aca="false">IF(D483&lt;&gt;0,IF(E483&lt;&gt;0,E483/D483*100,""),"")</f>
        <v/>
      </c>
      <c r="G483" s="49" t="str">
        <f aca="false">IF(D483&lt;&gt;0,D483/D$624*100,"")</f>
        <v/>
      </c>
      <c r="H483" s="49" t="n">
        <f aca="false">IF(E483&lt;&gt;0,E483/E$624*100,"")</f>
        <v>0.000129942631015291</v>
      </c>
      <c r="I483" s="48"/>
      <c r="J483" s="48"/>
      <c r="K483" s="48" t="n">
        <v>9522.79</v>
      </c>
      <c r="L483" s="49" t="str">
        <f aca="false">IF(J483&lt;&gt;0,IF(K483&lt;&gt;0,K483/J483*100,""),"")</f>
        <v/>
      </c>
      <c r="M483" s="49" t="str">
        <f aca="false">IF(J483&lt;&gt;0,J483/J$624*100,"")</f>
        <v/>
      </c>
      <c r="N483" s="49" t="n">
        <f aca="false">IF(K483&lt;&gt;0,K483/K$624*100,"")</f>
        <v>0.000167092166418646</v>
      </c>
      <c r="O483" s="48"/>
      <c r="P483" s="48"/>
      <c r="Q483" s="48"/>
      <c r="R483" s="49" t="str">
        <f aca="false">IF(P483&lt;&gt;0,IF(Q483&lt;&gt;0,Q483/P483*100,""),"")</f>
        <v/>
      </c>
      <c r="S483" s="49" t="str">
        <f aca="false">IF(P483&lt;&gt;0,P483/P$624*100,"")</f>
        <v/>
      </c>
      <c r="T483" s="49" t="str">
        <f aca="false">IF(Q483&lt;&gt;0,Q483/Q$624*100,"")</f>
        <v/>
      </c>
    </row>
    <row r="484" s="94" customFormat="true" ht="53.25" hidden="false" customHeight="true" outlineLevel="0" collapsed="false">
      <c r="A484" s="52" t="s">
        <v>45</v>
      </c>
      <c r="B484" s="47" t="s">
        <v>46</v>
      </c>
      <c r="C484" s="48" t="n">
        <f aca="false">I484+O484</f>
        <v>5000</v>
      </c>
      <c r="D484" s="48" t="n">
        <f aca="false">J484+P484</f>
        <v>5000</v>
      </c>
      <c r="E484" s="48" t="n">
        <f aca="false">K484+Q484</f>
        <v>250</v>
      </c>
      <c r="F484" s="49" t="n">
        <f aca="false">IF(D484&lt;&gt;0,IF(E484&lt;&gt;0,E484/D484*100,""),"")</f>
        <v>5</v>
      </c>
      <c r="G484" s="49" t="n">
        <f aca="false">IF(D484&lt;&gt;0,D484/D$624*100,"")</f>
        <v>6.70228055026049E-005</v>
      </c>
      <c r="H484" s="49" t="n">
        <f aca="false">IF(E484&lt;&gt;0,E484/E$624*100,"")</f>
        <v>3.41135925015911E-006</v>
      </c>
      <c r="I484" s="48" t="n">
        <v>5000</v>
      </c>
      <c r="J484" s="48" t="n">
        <v>5000</v>
      </c>
      <c r="K484" s="48" t="n">
        <v>250</v>
      </c>
      <c r="L484" s="49" t="n">
        <f aca="false">IF(J484&lt;&gt;0,IF(K484&lt;&gt;0,K484/J484*100,""),"")</f>
        <v>5</v>
      </c>
      <c r="M484" s="49" t="n">
        <f aca="false">IF(J484&lt;&gt;0,J484/J$624*100,"")</f>
        <v>8.60191240597631E-005</v>
      </c>
      <c r="N484" s="49" t="n">
        <f aca="false">IF(K484&lt;&gt;0,K484/K$624*100,"")</f>
        <v>4.38663895818993E-006</v>
      </c>
      <c r="O484" s="48"/>
      <c r="P484" s="48"/>
      <c r="Q484" s="48"/>
      <c r="R484" s="49" t="str">
        <f aca="false">IF(P484&lt;&gt;0,IF(Q484&lt;&gt;0,Q484/P484*100,""),"")</f>
        <v/>
      </c>
      <c r="S484" s="49" t="str">
        <f aca="false">IF(P484&lt;&gt;0,P484/P$624*100,"")</f>
        <v/>
      </c>
      <c r="T484" s="49" t="str">
        <f aca="false">IF(Q484&lt;&gt;0,Q484/Q$624*100,"")</f>
        <v/>
      </c>
    </row>
    <row r="485" s="94" customFormat="true" ht="15" hidden="false" customHeight="true" outlineLevel="0" collapsed="false">
      <c r="A485" s="52" t="s">
        <v>47</v>
      </c>
      <c r="B485" s="47" t="s">
        <v>48</v>
      </c>
      <c r="C485" s="48" t="n">
        <f aca="false">I485+O485</f>
        <v>6391000</v>
      </c>
      <c r="D485" s="48" t="n">
        <f aca="false">J485+P485</f>
        <v>6391000</v>
      </c>
      <c r="E485" s="48" t="n">
        <f aca="false">K485+Q485</f>
        <v>7546385.56</v>
      </c>
      <c r="F485" s="49" t="n">
        <f aca="false">IF(D485&lt;&gt;0,IF(E485&lt;&gt;0,E485/D485*100,""),"")</f>
        <v>118.078322015334</v>
      </c>
      <c r="G485" s="49" t="n">
        <f aca="false">IF(D485&lt;&gt;0,D485/D$624*100,"")</f>
        <v>0.0856685499934296</v>
      </c>
      <c r="H485" s="49" t="n">
        <f aca="false">IF(E485&lt;&gt;0,E485/E$624*100,"")</f>
        <v>0.102973728741493</v>
      </c>
      <c r="I485" s="48" t="n">
        <v>5106000</v>
      </c>
      <c r="J485" s="48" t="n">
        <v>5106000</v>
      </c>
      <c r="K485" s="48" t="n">
        <v>5757997.16</v>
      </c>
      <c r="L485" s="49" t="n">
        <f aca="false">IF(J485&lt;&gt;0,IF(K485&lt;&gt;0,K485/J485*100,""),"")</f>
        <v>112.769235409322</v>
      </c>
      <c r="M485" s="49" t="n">
        <f aca="false">IF(J485&lt;&gt;0,J485/J$624*100,"")</f>
        <v>0.0878427294898301</v>
      </c>
      <c r="N485" s="49" t="n">
        <f aca="false">IF(K485&lt;&gt;0,K485/K$624*100,"")</f>
        <v>0.101033018652812</v>
      </c>
      <c r="O485" s="48" t="n">
        <v>1285000</v>
      </c>
      <c r="P485" s="48" t="n">
        <v>1285000</v>
      </c>
      <c r="Q485" s="48" t="n">
        <v>1788388.4</v>
      </c>
      <c r="R485" s="49" t="n">
        <f aca="false">IF(P485&lt;&gt;0,IF(Q485&lt;&gt;0,Q485/P485*100,""),"")</f>
        <v>139.174194552529</v>
      </c>
      <c r="S485" s="49" t="n">
        <f aca="false">IF(P485&lt;&gt;0,P485/P$624*100,"")</f>
        <v>0.0779976105386852</v>
      </c>
      <c r="T485" s="49" t="n">
        <f aca="false">IF(Q485&lt;&gt;0,Q485/Q$624*100,"")</f>
        <v>0.109761996003062</v>
      </c>
    </row>
    <row r="486" s="94" customFormat="true" ht="64.5" hidden="false" customHeight="true" outlineLevel="0" collapsed="false">
      <c r="A486" s="52" t="s">
        <v>24</v>
      </c>
      <c r="B486" s="47" t="s">
        <v>25</v>
      </c>
      <c r="C486" s="48" t="n">
        <f aca="false">I486+O486</f>
        <v>0</v>
      </c>
      <c r="D486" s="48" t="n">
        <f aca="false">J486+P486</f>
        <v>0</v>
      </c>
      <c r="E486" s="48" t="n">
        <f aca="false">K486+Q486</f>
        <v>2792.63</v>
      </c>
      <c r="F486" s="49" t="str">
        <f aca="false">IF(D486&lt;&gt;0,IF(E486&lt;&gt;0,E486/D486*100,""),"")</f>
        <v/>
      </c>
      <c r="G486" s="49" t="str">
        <f aca="false">IF(D486&lt;&gt;0,D486/D$624*100,"")</f>
        <v/>
      </c>
      <c r="H486" s="49" t="n">
        <f aca="false">IF(E486&lt;&gt;0,E486/E$624*100,"")</f>
        <v>3.81066567310874E-005</v>
      </c>
      <c r="I486" s="48"/>
      <c r="J486" s="48"/>
      <c r="K486" s="48" t="n">
        <v>2456.99</v>
      </c>
      <c r="L486" s="49" t="str">
        <f aca="false">IF(J486&lt;&gt;0,IF(K486&lt;&gt;0,K486/J486*100,""),"")</f>
        <v/>
      </c>
      <c r="M486" s="49" t="str">
        <f aca="false">IF(J486&lt;&gt;0,J486/J$624*100,"")</f>
        <v/>
      </c>
      <c r="N486" s="49" t="n">
        <f aca="false">IF(K486&lt;&gt;0,K486/K$624*100,"")</f>
        <v>4.31117122155323E-005</v>
      </c>
      <c r="O486" s="48"/>
      <c r="P486" s="48"/>
      <c r="Q486" s="48" t="n">
        <v>335.64</v>
      </c>
      <c r="R486" s="49" t="str">
        <f aca="false">IF(P486&lt;&gt;0,IF(Q486&lt;&gt;0,Q486/P486*100,""),"")</f>
        <v/>
      </c>
      <c r="S486" s="49" t="str">
        <f aca="false">IF(P486&lt;&gt;0,P486/P$624*100,"")</f>
        <v/>
      </c>
      <c r="T486" s="49" t="n">
        <f aca="false">IF(Q486&lt;&gt;0,Q486/Q$624*100,"")</f>
        <v>2.05998408055362E-005</v>
      </c>
    </row>
    <row r="487" s="94" customFormat="true" ht="15.95" hidden="false" customHeight="true" outlineLevel="0" collapsed="false">
      <c r="A487" s="52" t="s">
        <v>49</v>
      </c>
      <c r="B487" s="47" t="s">
        <v>50</v>
      </c>
      <c r="C487" s="48" t="n">
        <f aca="false">I487+O487</f>
        <v>61000</v>
      </c>
      <c r="D487" s="48" t="n">
        <f aca="false">J487+P487</f>
        <v>61814.58</v>
      </c>
      <c r="E487" s="48" t="n">
        <f aca="false">K487+Q487</f>
        <v>171266.74</v>
      </c>
      <c r="F487" s="49" t="n">
        <f aca="false">IF(D487&lt;&gt;0,IF(E487&lt;&gt;0,E487/D487*100,""),"")</f>
        <v>277.065281362423</v>
      </c>
      <c r="G487" s="49" t="n">
        <f aca="false">IF(D487&lt;&gt;0,D487/D$624*100,"")</f>
        <v>0.000828597314513043</v>
      </c>
      <c r="H487" s="49" t="n">
        <f aca="false">IF(E487&lt;&gt;0,E487/E$624*100,"")</f>
        <v>0.00233700951097438</v>
      </c>
      <c r="I487" s="48" t="n">
        <v>61000</v>
      </c>
      <c r="J487" s="48" t="n">
        <v>61814.58</v>
      </c>
      <c r="K487" s="48" t="n">
        <v>166444.28</v>
      </c>
      <c r="L487" s="49" t="n">
        <f aca="false">IF(J487&lt;&gt;0,IF(K487&lt;&gt;0,K487/J487*100,""),"")</f>
        <v>269.263788575446</v>
      </c>
      <c r="M487" s="49" t="n">
        <f aca="false">IF(J487&lt;&gt;0,J487/J$624*100,"")</f>
        <v>0.00106344720514443</v>
      </c>
      <c r="N487" s="49" t="n">
        <f aca="false">IF(K487&lt;&gt;0,K487/K$624*100,"")</f>
        <v>0.00292052385206349</v>
      </c>
      <c r="O487" s="48"/>
      <c r="P487" s="48"/>
      <c r="Q487" s="48" t="n">
        <v>4822.46</v>
      </c>
      <c r="R487" s="49" t="str">
        <f aca="false">IF(P487&lt;&gt;0,IF(Q487&lt;&gt;0,Q487/P487*100,""),"")</f>
        <v/>
      </c>
      <c r="S487" s="49" t="str">
        <f aca="false">IF(P487&lt;&gt;0,P487/P$624*100,"")</f>
        <v/>
      </c>
      <c r="T487" s="49" t="n">
        <f aca="false">IF(Q487&lt;&gt;0,Q487/Q$624*100,"")</f>
        <v>0.000295977560156913</v>
      </c>
    </row>
    <row r="488" s="94" customFormat="true" ht="15" hidden="false" customHeight="true" outlineLevel="0" collapsed="false">
      <c r="A488" s="52" t="s">
        <v>51</v>
      </c>
      <c r="B488" s="47" t="s">
        <v>52</v>
      </c>
      <c r="C488" s="48" t="n">
        <f aca="false">I488+O488</f>
        <v>12000</v>
      </c>
      <c r="D488" s="48" t="n">
        <f aca="false">J488+P488</f>
        <v>22202.62</v>
      </c>
      <c r="E488" s="48" t="n">
        <f aca="false">K488+Q488</f>
        <v>50908.27</v>
      </c>
      <c r="F488" s="49" t="n">
        <f aca="false">IF(D488&lt;&gt;0,IF(E488&lt;&gt;0,E488/D488*100,""),"")</f>
        <v>229.289471242583</v>
      </c>
      <c r="G488" s="49" t="n">
        <f aca="false">IF(D488&lt;&gt;0,D488/D$624*100,"")</f>
        <v>0.000297616376381649</v>
      </c>
      <c r="H488" s="49" t="n">
        <f aca="false">IF(E488&lt;&gt;0,E488/E$624*100,"")</f>
        <v>0.000694665591096391</v>
      </c>
      <c r="I488" s="48"/>
      <c r="J488" s="48" t="n">
        <v>10202.62</v>
      </c>
      <c r="K488" s="48" t="n">
        <v>10858.94</v>
      </c>
      <c r="L488" s="49" t="n">
        <f aca="false">IF(J488&lt;&gt;0,IF(K488&lt;&gt;0,K488/J488*100,""),"")</f>
        <v>106.4328574425</v>
      </c>
      <c r="M488" s="49" t="n">
        <f aca="false">IF(J488&lt;&gt;0,J488/J$624*100,"")</f>
        <v>0.000175524087102924</v>
      </c>
      <c r="N488" s="49" t="n">
        <f aca="false">IF(K488&lt;&gt;0,K488/K$624*100,"")</f>
        <v>0.000190536996994588</v>
      </c>
      <c r="O488" s="48" t="n">
        <v>12000</v>
      </c>
      <c r="P488" s="48" t="n">
        <v>12000</v>
      </c>
      <c r="Q488" s="48" t="n">
        <v>40049.33</v>
      </c>
      <c r="R488" s="49" t="n">
        <f aca="false">IF(P488&lt;&gt;0,IF(Q488&lt;&gt;0,Q488/P488*100,""),"")</f>
        <v>333.744416666667</v>
      </c>
      <c r="S488" s="49" t="n">
        <f aca="false">IF(P488&lt;&gt;0,P488/P$624*100,"")</f>
        <v>0.000728382355225076</v>
      </c>
      <c r="T488" s="49" t="n">
        <f aca="false">IF(Q488&lt;&gt;0,Q488/Q$624*100,"")</f>
        <v>0.00245801996892023</v>
      </c>
    </row>
    <row r="489" s="94" customFormat="true" ht="17.25" hidden="false" customHeight="true" outlineLevel="0" collapsed="false">
      <c r="A489" s="52" t="s">
        <v>53</v>
      </c>
      <c r="B489" s="47" t="s">
        <v>54</v>
      </c>
      <c r="C489" s="48" t="n">
        <f aca="false">I489+O489</f>
        <v>1000</v>
      </c>
      <c r="D489" s="48" t="n">
        <f aca="false">J489+P489</f>
        <v>4569</v>
      </c>
      <c r="E489" s="48" t="n">
        <f aca="false">K489+Q489</f>
        <v>92834.03</v>
      </c>
      <c r="F489" s="49" t="n">
        <f aca="false">IF(D489&lt;&gt;0,IF(E489&lt;&gt;0,E489/D489*100,""),"")</f>
        <v>2031.82381265047</v>
      </c>
      <c r="G489" s="49" t="n">
        <f aca="false">IF(D489&lt;&gt;0,D489/D$624*100,"")</f>
        <v>6.12454396682804E-005</v>
      </c>
      <c r="H489" s="49" t="n">
        <f aca="false">IF(E489&lt;&gt;0,E489/E$624*100,"")</f>
        <v>0.00126676090788019</v>
      </c>
      <c r="I489" s="48" t="n">
        <v>1000</v>
      </c>
      <c r="J489" s="48" t="n">
        <v>4569</v>
      </c>
      <c r="K489" s="48" t="n">
        <v>92834.03</v>
      </c>
      <c r="L489" s="49" t="n">
        <f aca="false">IF(J489&lt;&gt;0,IF(K489&lt;&gt;0,K489/J489*100,""),"")</f>
        <v>2031.82381265047</v>
      </c>
      <c r="M489" s="49" t="n">
        <f aca="false">IF(J489&lt;&gt;0,J489/J$624*100,"")</f>
        <v>7.86042755658115E-005</v>
      </c>
      <c r="N489" s="49" t="n">
        <f aca="false">IF(K489&lt;&gt;0,K489/K$624*100,"")</f>
        <v>0.00162891749057509</v>
      </c>
      <c r="O489" s="48"/>
      <c r="P489" s="48"/>
      <c r="Q489" s="48"/>
      <c r="R489" s="49" t="str">
        <f aca="false">IF(P489&lt;&gt;0,IF(Q489&lt;&gt;0,Q489/P489*100,""),"")</f>
        <v/>
      </c>
      <c r="S489" s="49" t="str">
        <f aca="false">IF(P489&lt;&gt;0,P489/P$624*100,"")</f>
        <v/>
      </c>
      <c r="T489" s="49" t="str">
        <f aca="false">IF(Q489&lt;&gt;0,Q489/Q$624*100,"")</f>
        <v/>
      </c>
    </row>
    <row r="490" s="94" customFormat="true" ht="25.5" hidden="false" customHeight="true" outlineLevel="0" collapsed="false">
      <c r="A490" s="52" t="s">
        <v>57</v>
      </c>
      <c r="B490" s="51" t="s">
        <v>58</v>
      </c>
      <c r="C490" s="48" t="n">
        <f aca="false">I490+O490</f>
        <v>0</v>
      </c>
      <c r="D490" s="48" t="n">
        <f aca="false">J490+P490</f>
        <v>1500</v>
      </c>
      <c r="E490" s="48" t="n">
        <f aca="false">K490+Q490</f>
        <v>1500</v>
      </c>
      <c r="F490" s="49" t="n">
        <f aca="false">IF(D490&lt;&gt;0,IF(E490&lt;&gt;0,E490/D490*100,""),"")</f>
        <v>100</v>
      </c>
      <c r="G490" s="49" t="n">
        <f aca="false">IF(D490&lt;&gt;0,D490/D$624*100,"")</f>
        <v>2.01068416507815E-005</v>
      </c>
      <c r="H490" s="49" t="n">
        <f aca="false">IF(E490&lt;&gt;0,E490/E$624*100,"")</f>
        <v>2.04681555009547E-005</v>
      </c>
      <c r="I490" s="48"/>
      <c r="J490" s="48" t="n">
        <v>1500</v>
      </c>
      <c r="K490" s="48" t="n">
        <v>1500</v>
      </c>
      <c r="L490" s="49" t="n">
        <f aca="false">IF(J490&lt;&gt;0,IF(K490&lt;&gt;0,K490/J490*100,""),"")</f>
        <v>100</v>
      </c>
      <c r="M490" s="95" t="n">
        <f aca="false">IF(J490&lt;&gt;0,J490/J$624*100,"")</f>
        <v>2.58057372179289E-005</v>
      </c>
      <c r="N490" s="49" t="n">
        <f aca="false">IF(K490&lt;&gt;0,K490/K$624*100,"")</f>
        <v>2.63198337491396E-005</v>
      </c>
      <c r="O490" s="48"/>
      <c r="P490" s="48"/>
      <c r="Q490" s="48"/>
      <c r="R490" s="49" t="str">
        <f aca="false">IF(P490&lt;&gt;0,IF(Q490&lt;&gt;0,Q490/P490*100,""),"")</f>
        <v/>
      </c>
      <c r="S490" s="49" t="str">
        <f aca="false">IF(P490&lt;&gt;0,P490/P$624*100,"")</f>
        <v/>
      </c>
      <c r="T490" s="49" t="str">
        <f aca="false">IF(Q490&lt;&gt;0,Q490/Q$624*100,"")</f>
        <v/>
      </c>
    </row>
    <row r="491" s="94" customFormat="true" ht="15.95" hidden="false" customHeight="true" outlineLevel="0" collapsed="false">
      <c r="A491" s="52" t="s">
        <v>59</v>
      </c>
      <c r="B491" s="47" t="s">
        <v>60</v>
      </c>
      <c r="C491" s="48" t="n">
        <f aca="false">I491+O491</f>
        <v>25000</v>
      </c>
      <c r="D491" s="48" t="n">
        <f aca="false">J491+P491</f>
        <v>2683490</v>
      </c>
      <c r="E491" s="48" t="n">
        <f aca="false">K491+Q491</f>
        <v>2948234.36</v>
      </c>
      <c r="F491" s="49" t="n">
        <f aca="false">IF(D491&lt;&gt;0,IF(E491&lt;&gt;0,E491/D491*100,""),"")</f>
        <v>109.865673432731</v>
      </c>
      <c r="G491" s="49" t="n">
        <f aca="false">IF(D491&lt;&gt;0,D491/D$624*100,"")</f>
        <v>0.0359710056676371</v>
      </c>
      <c r="H491" s="49" t="n">
        <f aca="false">IF(E491&lt;&gt;0,E491/E$624*100,"")</f>
        <v>0.0402299462224917</v>
      </c>
      <c r="I491" s="48" t="n">
        <v>5000</v>
      </c>
      <c r="J491" s="48" t="n">
        <v>2560500</v>
      </c>
      <c r="K491" s="48" t="n">
        <v>2774767.02</v>
      </c>
      <c r="L491" s="49" t="n">
        <f aca="false">IF(J491&lt;&gt;0,IF(K491&lt;&gt;0,K491/J491*100,""),"")</f>
        <v>108.36817106034</v>
      </c>
      <c r="M491" s="95" t="n">
        <f aca="false">IF(J491&lt;&gt;0,J491/J$624*100,"")</f>
        <v>0.0440503934310047</v>
      </c>
      <c r="N491" s="49" t="n">
        <f aca="false">IF(K491&lt;&gt;0,K491/K$624*100,"")</f>
        <v>0.0486876044393303</v>
      </c>
      <c r="O491" s="48" t="n">
        <v>20000</v>
      </c>
      <c r="P491" s="48" t="n">
        <v>122990</v>
      </c>
      <c r="Q491" s="48" t="n">
        <v>173467.34</v>
      </c>
      <c r="R491" s="49" t="n">
        <f aca="false">IF(P491&lt;&gt;0,IF(Q491&lt;&gt;0,Q491/P491*100,""),"")</f>
        <v>141.04182453858</v>
      </c>
      <c r="S491" s="49" t="n">
        <f aca="false">IF(P491&lt;&gt;0,P491/P$624*100,"")</f>
        <v>0.007465312155761</v>
      </c>
      <c r="T491" s="49" t="n">
        <f aca="false">IF(Q491&lt;&gt;0,Q491/Q$624*100,"")</f>
        <v>0.0106465248151586</v>
      </c>
    </row>
    <row r="492" s="94" customFormat="true" ht="52.5" hidden="false" customHeight="true" outlineLevel="0" collapsed="false">
      <c r="A492" s="52" t="s">
        <v>26</v>
      </c>
      <c r="B492" s="47" t="s">
        <v>27</v>
      </c>
      <c r="C492" s="48" t="n">
        <f aca="false">I492+O492</f>
        <v>130689781</v>
      </c>
      <c r="D492" s="48" t="n">
        <f aca="false">J492+P492</f>
        <v>133467428</v>
      </c>
      <c r="E492" s="48" t="n">
        <f aca="false">K492+Q492</f>
        <v>133192434.99</v>
      </c>
      <c r="F492" s="49" t="n">
        <f aca="false">IF(D492&lt;&gt;0,IF(E492&lt;&gt;0,E492/D492*100,""),"")</f>
        <v>99.7939624565179</v>
      </c>
      <c r="G492" s="49" t="n">
        <f aca="false">IF(D492&lt;&gt;0,D492/D$624*100,"")</f>
        <v>1.78907229355539</v>
      </c>
      <c r="H492" s="49" t="n">
        <f aca="false">IF(E492&lt;&gt;0,E492/E$624*100,"")</f>
        <v>1.81746898061741</v>
      </c>
      <c r="I492" s="48" t="n">
        <v>130689781</v>
      </c>
      <c r="J492" s="48" t="n">
        <v>133467428</v>
      </c>
      <c r="K492" s="48" t="n">
        <v>133192434.99</v>
      </c>
      <c r="L492" s="49" t="n">
        <f aca="false">IF(J492&lt;&gt;0,IF(K492&lt;&gt;0,K492/J492*100,""),"")</f>
        <v>99.7939624565179</v>
      </c>
      <c r="M492" s="49" t="n">
        <f aca="false">IF(J492&lt;&gt;0,J492/J$624*100,"")</f>
        <v>2.2961502494139</v>
      </c>
      <c r="N492" s="49" t="n">
        <f aca="false">IF(K492&lt;&gt;0,K492/K$624*100,"")</f>
        <v>2.33706849705325</v>
      </c>
      <c r="O492" s="48"/>
      <c r="P492" s="48"/>
      <c r="Q492" s="48"/>
      <c r="R492" s="49" t="str">
        <f aca="false">IF(P492&lt;&gt;0,IF(Q492&lt;&gt;0,Q492/P492*100,""),"")</f>
        <v/>
      </c>
      <c r="S492" s="49" t="str">
        <f aca="false">IF(P492&lt;&gt;0,P492/P$624*100,"")</f>
        <v/>
      </c>
      <c r="T492" s="49" t="str">
        <f aca="false">IF(Q492&lt;&gt;0,Q492/Q$624*100,"")</f>
        <v/>
      </c>
    </row>
    <row r="493" s="94" customFormat="true" ht="39" hidden="true" customHeight="true" outlineLevel="0" collapsed="false">
      <c r="A493" s="96" t="s">
        <v>130</v>
      </c>
      <c r="B493" s="59" t="s">
        <v>155</v>
      </c>
      <c r="C493" s="60" t="n">
        <f aca="false">I493+O493</f>
        <v>0</v>
      </c>
      <c r="D493" s="60" t="n">
        <f aca="false">J493+P493</f>
        <v>0</v>
      </c>
      <c r="E493" s="60" t="n">
        <f aca="false">K493+Q493</f>
        <v>0</v>
      </c>
      <c r="F493" s="61" t="str">
        <f aca="false">IF(D493&lt;&gt;0,IF(E493&lt;&gt;0,E493/D493*100,""),"")</f>
        <v/>
      </c>
      <c r="G493" s="61" t="str">
        <f aca="false">IF(D493&lt;&gt;0,D493/D$624*100,"")</f>
        <v/>
      </c>
      <c r="H493" s="61" t="str">
        <f aca="false">IF(E493&lt;&gt;0,E493/E$624*100,"")</f>
        <v/>
      </c>
      <c r="I493" s="60"/>
      <c r="J493" s="60"/>
      <c r="K493" s="60"/>
      <c r="L493" s="61" t="str">
        <f aca="false">IF(J493&lt;&gt;0,IF(K493&lt;&gt;0,K493/J493*100,""),"")</f>
        <v/>
      </c>
      <c r="M493" s="61" t="str">
        <f aca="false">IF(J493&lt;&gt;0,J493/J$624*100,"")</f>
        <v/>
      </c>
      <c r="N493" s="61" t="str">
        <f aca="false">IF(K493&lt;&gt;0,K493/K$624*100,"")</f>
        <v/>
      </c>
      <c r="O493" s="60"/>
      <c r="P493" s="60"/>
      <c r="Q493" s="60"/>
      <c r="R493" s="61" t="str">
        <f aca="false">IF(P493&lt;&gt;0,IF(Q493&lt;&gt;0,Q493/P493*100,""),"")</f>
        <v/>
      </c>
      <c r="S493" s="61" t="str">
        <f aca="false">IF(P493&lt;&gt;0,P493/P$624*100,"")</f>
        <v/>
      </c>
      <c r="T493" s="61" t="str">
        <f aca="false">IF(Q493&lt;&gt;0,Q493/Q$624*100,"")</f>
        <v/>
      </c>
    </row>
    <row r="494" s="94" customFormat="true" ht="79.5" hidden="false" customHeight="true" outlineLevel="0" collapsed="false">
      <c r="A494" s="52" t="s">
        <v>63</v>
      </c>
      <c r="B494" s="47" t="s">
        <v>64</v>
      </c>
      <c r="C494" s="48" t="n">
        <f aca="false">I494+O494</f>
        <v>1640669</v>
      </c>
      <c r="D494" s="48" t="n">
        <f aca="false">J494+P494</f>
        <v>1956516.94</v>
      </c>
      <c r="E494" s="48" t="n">
        <f aca="false">K494+Q494</f>
        <v>1640666.76</v>
      </c>
      <c r="F494" s="49" t="n">
        <f aca="false">IF(D494&lt;&gt;0,IF(E494&lt;&gt;0,E494/D494*100,""),"")</f>
        <v>83.8565067573604</v>
      </c>
      <c r="G494" s="49" t="n">
        <f aca="false">IF(D494&lt;&gt;0,D494/D$624*100,"")</f>
        <v>0.0262262508664344</v>
      </c>
      <c r="H494" s="49" t="n">
        <f aca="false">IF(E494&lt;&gt;0,E494/E$624*100,"")</f>
        <v>0.0223876149126183</v>
      </c>
      <c r="I494" s="48" t="n">
        <v>1640669</v>
      </c>
      <c r="J494" s="48" t="n">
        <v>1956516.94</v>
      </c>
      <c r="K494" s="48" t="n">
        <v>1640666.76</v>
      </c>
      <c r="L494" s="49" t="n">
        <f aca="false">IF(J494&lt;&gt;0,IF(K494&lt;&gt;0,K494/J494*100,""),"")</f>
        <v>83.8565067573604</v>
      </c>
      <c r="M494" s="49" t="n">
        <f aca="false">IF(J494&lt;&gt;0,J494/J$624*100,"")</f>
        <v>0.0336595746773776</v>
      </c>
      <c r="N494" s="49" t="n">
        <f aca="false">IF(K494&lt;&gt;0,K494/K$624*100,"")</f>
        <v>0.028788050907293</v>
      </c>
      <c r="O494" s="48"/>
      <c r="P494" s="48"/>
      <c r="Q494" s="48"/>
      <c r="R494" s="49" t="str">
        <f aca="false">IF(P494&lt;&gt;0,IF(Q494&lt;&gt;0,Q494/P494*100,""),"")</f>
        <v/>
      </c>
      <c r="S494" s="49" t="str">
        <f aca="false">IF(P494&lt;&gt;0,P494/P$624*100,"")</f>
        <v/>
      </c>
      <c r="T494" s="49" t="str">
        <f aca="false">IF(Q494&lt;&gt;0,Q494/Q$624*100,"")</f>
        <v/>
      </c>
    </row>
    <row r="495" s="94" customFormat="true" ht="117.2" hidden="false" customHeight="true" outlineLevel="0" collapsed="false">
      <c r="A495" s="52" t="s">
        <v>132</v>
      </c>
      <c r="B495" s="47" t="s">
        <v>98</v>
      </c>
      <c r="C495" s="48" t="n">
        <f aca="false">I495+O495</f>
        <v>149205</v>
      </c>
      <c r="D495" s="48" t="n">
        <f aca="false">J495+P495</f>
        <v>209412.06</v>
      </c>
      <c r="E495" s="48" t="n">
        <f aca="false">K495+Q495</f>
        <v>149204.13</v>
      </c>
      <c r="F495" s="49" t="n">
        <f aca="false">IF(D495&lt;&gt;0,IF(E495&lt;&gt;0,E495/D495*100,""),"")</f>
        <v>71.2490627330632</v>
      </c>
      <c r="G495" s="49" t="n">
        <f aca="false">IF(D495&lt;&gt;0,D495/D$624*100,"")</f>
        <v>0.00280707675345597</v>
      </c>
      <c r="H495" s="49" t="n">
        <f aca="false">IF(E495&lt;&gt;0,E495/E$624*100,"")</f>
        <v>0.00203595555614977</v>
      </c>
      <c r="I495" s="48" t="n">
        <v>149205</v>
      </c>
      <c r="J495" s="48" t="n">
        <v>209412.06</v>
      </c>
      <c r="K495" s="48" t="n">
        <v>149204.13</v>
      </c>
      <c r="L495" s="49" t="n">
        <f aca="false">IF(J495&lt;&gt;0,IF(K495&lt;&gt;0,K495/J495*100,""),"")</f>
        <v>71.2490627330632</v>
      </c>
      <c r="M495" s="49" t="n">
        <f aca="false">IF(J495&lt;&gt;0,J495/J$624*100,"")</f>
        <v>0.00360268839375011</v>
      </c>
      <c r="N495" s="49" t="n">
        <f aca="false">IF(K495&lt;&gt;0,K495/K$624*100,"")</f>
        <v>0.00261801859752334</v>
      </c>
      <c r="O495" s="48"/>
      <c r="P495" s="48"/>
      <c r="Q495" s="48"/>
      <c r="R495" s="49" t="str">
        <f aca="false">IF(P495&lt;&gt;0,IF(Q495&lt;&gt;0,Q495/P495*100,""),"")</f>
        <v/>
      </c>
      <c r="S495" s="49" t="str">
        <f aca="false">IF(P495&lt;&gt;0,P495/P$624*100,"")</f>
        <v/>
      </c>
      <c r="T495" s="49" t="str">
        <f aca="false">IF(Q495&lt;&gt;0,Q495/Q$624*100,"")</f>
        <v/>
      </c>
    </row>
    <row r="496" s="94" customFormat="true" ht="66.75" hidden="false" customHeight="true" outlineLevel="0" collapsed="false">
      <c r="A496" s="52" t="s">
        <v>317</v>
      </c>
      <c r="B496" s="47" t="s">
        <v>318</v>
      </c>
      <c r="C496" s="48" t="n">
        <f aca="false">I496+O496</f>
        <v>0</v>
      </c>
      <c r="D496" s="48" t="n">
        <f aca="false">J496+P496</f>
        <v>411092.52</v>
      </c>
      <c r="E496" s="48" t="n">
        <f aca="false">K496+Q496</f>
        <v>362167.52</v>
      </c>
      <c r="F496" s="71" t="n">
        <f aca="false">IF(D496&lt;&gt;0,IF(E496&lt;&gt;0,E496/D496*100,""),"")</f>
        <v>88.098786132134</v>
      </c>
      <c r="G496" s="49" t="n">
        <f aca="false">IF(D496&lt;&gt;0,D496/D$624*100,"")</f>
        <v>0.00551051480230715</v>
      </c>
      <c r="H496" s="49" t="n">
        <f aca="false">IF(E496&lt;&gt;0,E496/E$624*100,"")</f>
        <v>0.00494193407783674</v>
      </c>
      <c r="I496" s="48"/>
      <c r="J496" s="48" t="n">
        <v>411092.52</v>
      </c>
      <c r="K496" s="48" t="n">
        <v>362167.52</v>
      </c>
      <c r="L496" s="71" t="n">
        <f aca="false">IF(J496&lt;&gt;0,IF(K496&lt;&gt;0,K496/J496*100,""),"")</f>
        <v>88.098786132134</v>
      </c>
      <c r="M496" s="49" t="n">
        <f aca="false">IF(J496&lt;&gt;0,J496/J$624*100,"")</f>
        <v>0.00707236369558413</v>
      </c>
      <c r="N496" s="49" t="n">
        <f aca="false">IF(K496&lt;&gt;0,K496/K$624*100,"")</f>
        <v>0.00635479261049212</v>
      </c>
      <c r="O496" s="48"/>
      <c r="P496" s="48" t="n">
        <v>0</v>
      </c>
      <c r="Q496" s="48"/>
      <c r="R496" s="71" t="str">
        <f aca="false">IF(P496&lt;&gt;0,IF(Q496&lt;&gt;0,Q496/P496*100,""),"")</f>
        <v/>
      </c>
      <c r="S496" s="49" t="str">
        <f aca="false">IF(P496&lt;&gt;0,P496/P$624*100,"")</f>
        <v/>
      </c>
      <c r="T496" s="49" t="str">
        <f aca="false">IF(Q496&lt;&gt;0,Q496/Q$624*100,"")</f>
        <v/>
      </c>
    </row>
    <row r="497" s="94" customFormat="true" ht="39.75" hidden="false" customHeight="true" outlineLevel="0" collapsed="false">
      <c r="A497" s="52" t="s">
        <v>67</v>
      </c>
      <c r="B497" s="47" t="s">
        <v>68</v>
      </c>
      <c r="C497" s="48" t="n">
        <f aca="false">I497+O497</f>
        <v>0</v>
      </c>
      <c r="D497" s="48" t="n">
        <f aca="false">J497+P497</f>
        <v>10852213.13</v>
      </c>
      <c r="E497" s="48" t="n">
        <f aca="false">K497+Q497</f>
        <v>10811081.22</v>
      </c>
      <c r="F497" s="71" t="n">
        <f aca="false">IF(D497&lt;&gt;0,IF(E497&lt;&gt;0,E497/D497*100,""),"")</f>
        <v>99.6209813656691</v>
      </c>
      <c r="G497" s="49" t="n">
        <f aca="false">IF(D497&lt;&gt;0,D497/D$624*100,"")</f>
        <v>0.145469153976961</v>
      </c>
      <c r="H497" s="49" t="n">
        <f aca="false">IF(E497&lt;&gt;0,E497/E$624*100,"")</f>
        <v>0.147521927696274</v>
      </c>
      <c r="I497" s="48"/>
      <c r="J497" s="48" t="n">
        <v>8817351</v>
      </c>
      <c r="K497" s="48" t="n">
        <v>8776915.09</v>
      </c>
      <c r="L497" s="71" t="n">
        <f aca="false">IF(J497&lt;&gt;0,IF(K497&lt;&gt;0,K497/J497*100,""),"")</f>
        <v>99.5414052361078</v>
      </c>
      <c r="M497" s="49" t="n">
        <f aca="false">IF(J497&lt;&gt;0,J497/J$624*100,"")</f>
        <v>0.151692161909495</v>
      </c>
      <c r="N497" s="49" t="n">
        <f aca="false">IF(K497&lt;&gt;0,K497/K$624*100,"")</f>
        <v>0.154004630666076</v>
      </c>
      <c r="O497" s="48"/>
      <c r="P497" s="48" t="n">
        <v>2034862.13</v>
      </c>
      <c r="Q497" s="48" t="n">
        <v>2034166.13</v>
      </c>
      <c r="R497" s="71" t="n">
        <f aca="false">IF(P497&lt;&gt;0,IF(Q497&lt;&gt;0,Q497/P497*100,""),"")</f>
        <v>99.9657962085127</v>
      </c>
      <c r="S497" s="49" t="n">
        <f aca="false">IF(P497&lt;&gt;0,P497/P$624*100,"")</f>
        <v>0.123513139233976</v>
      </c>
      <c r="T497" s="49" t="n">
        <f aca="false">IF(Q497&lt;&gt;0,Q497/Q$624*100,"")</f>
        <v>0.124846557174394</v>
      </c>
    </row>
    <row r="498" s="94" customFormat="true" ht="39.75" hidden="false" customHeight="true" outlineLevel="0" collapsed="false">
      <c r="A498" s="52" t="s">
        <v>28</v>
      </c>
      <c r="B498" s="47" t="s">
        <v>29</v>
      </c>
      <c r="C498" s="48" t="n">
        <f aca="false">I498+O498</f>
        <v>0</v>
      </c>
      <c r="D498" s="48" t="n">
        <f aca="false">J498+P498</f>
        <v>1200171.77</v>
      </c>
      <c r="E498" s="48" t="n">
        <f aca="false">K498+Q498</f>
        <v>1076559.34</v>
      </c>
      <c r="F498" s="71" t="n">
        <f aca="false">IF(D498&lt;&gt;0,IF(E498&lt;&gt;0,E498/D498*100,""),"")</f>
        <v>89.700438463071</v>
      </c>
      <c r="G498" s="49" t="n">
        <f aca="false">IF(D498&lt;&gt;0,D498/D$624*100,"")</f>
        <v>0.0160877758220854</v>
      </c>
      <c r="H498" s="49" t="n">
        <f aca="false">IF(E498&lt;&gt;0,E498/E$624*100,"")</f>
        <v>0.0146901226514168</v>
      </c>
      <c r="I498" s="48"/>
      <c r="J498" s="48"/>
      <c r="K498" s="48"/>
      <c r="L498" s="71" t="str">
        <f aca="false">IF(J498&lt;&gt;0,IF(K498&lt;&gt;0,K498/J498*100,""),"")</f>
        <v/>
      </c>
      <c r="M498" s="49" t="str">
        <f aca="false">IF(J498&lt;&gt;0,J498/J$624*100,"")</f>
        <v/>
      </c>
      <c r="N498" s="49" t="str">
        <f aca="false">IF(K498&lt;&gt;0,K498/K$624*100,"")</f>
        <v/>
      </c>
      <c r="O498" s="48"/>
      <c r="P498" s="48" t="n">
        <v>1200171.77</v>
      </c>
      <c r="Q498" s="48" t="n">
        <v>1076559.34</v>
      </c>
      <c r="R498" s="71" t="n">
        <f aca="false">IF(P498&lt;&gt;0,IF(Q498&lt;&gt;0,Q498/P498*100,""),"")</f>
        <v>89.700438463071</v>
      </c>
      <c r="S498" s="49" t="n">
        <f aca="false">IF(P498&lt;&gt;0,P498/P$624*100,"")</f>
        <v>0.0728486617089373</v>
      </c>
      <c r="T498" s="49" t="n">
        <f aca="false">IF(Q498&lt;&gt;0,Q498/Q$624*100,"")</f>
        <v>0.0660736235898974</v>
      </c>
    </row>
    <row r="499" s="94" customFormat="true" ht="25.5" hidden="true" customHeight="true" outlineLevel="0" collapsed="false">
      <c r="A499" s="52" t="s">
        <v>69</v>
      </c>
      <c r="B499" s="47" t="s">
        <v>70</v>
      </c>
      <c r="C499" s="48" t="n">
        <f aca="false">I499+O499</f>
        <v>0</v>
      </c>
      <c r="D499" s="48" t="n">
        <f aca="false">J499+P499</f>
        <v>0</v>
      </c>
      <c r="E499" s="48" t="n">
        <f aca="false">K499+Q499</f>
        <v>0</v>
      </c>
      <c r="F499" s="71" t="str">
        <f aca="false">IF(D499&lt;&gt;0,IF(E499&lt;&gt;0,E499/D499*100,""),"")</f>
        <v/>
      </c>
      <c r="G499" s="49" t="str">
        <f aca="false">IF(D499&lt;&gt;0,D499/D$624*100,"")</f>
        <v/>
      </c>
      <c r="H499" s="49" t="str">
        <f aca="false">IF(E499&lt;&gt;0,E499/E$624*100,"")</f>
        <v/>
      </c>
      <c r="I499" s="48"/>
      <c r="J499" s="48"/>
      <c r="K499" s="48"/>
      <c r="L499" s="71" t="str">
        <f aca="false">IF(J499&lt;&gt;0,IF(K499&lt;&gt;0,K499/J499*100,""),"")</f>
        <v/>
      </c>
      <c r="M499" s="49" t="str">
        <f aca="false">IF(J499&lt;&gt;0,J499/J$624*100,"")</f>
        <v/>
      </c>
      <c r="N499" s="49" t="str">
        <f aca="false">IF(K499&lt;&gt;0,K499/K$624*100,"")</f>
        <v/>
      </c>
      <c r="O499" s="48"/>
      <c r="P499" s="48"/>
      <c r="Q499" s="48"/>
      <c r="R499" s="71" t="str">
        <f aca="false">IF(P499&lt;&gt;0,IF(Q499&lt;&gt;0,Q499/P499*100,""),"")</f>
        <v/>
      </c>
      <c r="S499" s="49" t="str">
        <f aca="false">IF(P499&lt;&gt;0,P499/P$624*100,"")</f>
        <v/>
      </c>
      <c r="T499" s="49" t="str">
        <f aca="false">IF(Q499&lt;&gt;0,Q499/Q$624*100,"")</f>
        <v/>
      </c>
    </row>
    <row r="500" s="94" customFormat="true" ht="80.25" hidden="true" customHeight="true" outlineLevel="0" collapsed="false">
      <c r="A500" s="52" t="s">
        <v>319</v>
      </c>
      <c r="B500" s="51" t="s">
        <v>320</v>
      </c>
      <c r="C500" s="48" t="n">
        <f aca="false">I500+O500</f>
        <v>0</v>
      </c>
      <c r="D500" s="48" t="n">
        <f aca="false">J500+P500</f>
        <v>0</v>
      </c>
      <c r="E500" s="48" t="n">
        <f aca="false">K500+Q500</f>
        <v>0</v>
      </c>
      <c r="F500" s="54" t="str">
        <f aca="false">IF(D500&lt;&gt;0,IF(E500&lt;&gt;0,E500/D500*100,""),"")</f>
        <v/>
      </c>
      <c r="G500" s="54" t="str">
        <f aca="false">IF(D500&lt;&gt;0,D500/D$624*100,"")</f>
        <v/>
      </c>
      <c r="H500" s="54" t="str">
        <f aca="false">IF(E500&lt;&gt;0,E500/E$624*100,"")</f>
        <v/>
      </c>
      <c r="I500" s="55" t="n">
        <v>0</v>
      </c>
      <c r="J500" s="55"/>
      <c r="K500" s="48"/>
      <c r="L500" s="54" t="str">
        <f aca="false">IF(J500&lt;&gt;0,IF(K500&lt;&gt;0,K500/J500*100,""),"")</f>
        <v/>
      </c>
      <c r="M500" s="54" t="str">
        <f aca="false">IF(J500&lt;&gt;0,J500/J$624*100,"")</f>
        <v/>
      </c>
      <c r="N500" s="54" t="str">
        <f aca="false">IF(K500&lt;&gt;0,K500/K$624*100,"")</f>
        <v/>
      </c>
      <c r="O500" s="55"/>
      <c r="P500" s="55"/>
      <c r="Q500" s="48"/>
      <c r="R500" s="54" t="str">
        <f aca="false">IF(P500&lt;&gt;0,IF(Q500&lt;&gt;0,Q500/P500*100,""),"")</f>
        <v/>
      </c>
      <c r="S500" s="54" t="str">
        <f aca="false">IF(P500&lt;&gt;0,P500/P$624*100,"")</f>
        <v/>
      </c>
      <c r="T500" s="54" t="str">
        <f aca="false">IF(Q500&lt;&gt;0,Q500/Q$624*100,"")</f>
        <v/>
      </c>
    </row>
    <row r="501" s="94" customFormat="true" ht="41.25" hidden="false" customHeight="true" outlineLevel="0" collapsed="false">
      <c r="A501" s="96" t="s">
        <v>115</v>
      </c>
      <c r="B501" s="86" t="s">
        <v>116</v>
      </c>
      <c r="C501" s="87" t="n">
        <f aca="false">I501+O501</f>
        <v>1300000</v>
      </c>
      <c r="D501" s="87" t="n">
        <f aca="false">J501+P501</f>
        <v>1300000</v>
      </c>
      <c r="E501" s="87" t="n">
        <f aca="false">K501+Q501</f>
        <v>1271382.95</v>
      </c>
      <c r="F501" s="106" t="n">
        <f aca="false">IF(D501&lt;&gt;0,IF(E501&lt;&gt;0,E501/D501*100,""),"")</f>
        <v>97.7986884615385</v>
      </c>
      <c r="G501" s="106" t="n">
        <f aca="false">IF(D501&lt;&gt;0,D501/D$624*100,"")</f>
        <v>0.0174259294306773</v>
      </c>
      <c r="H501" s="106" t="n">
        <f aca="false">IF(E501&lt;&gt;0,E501/E$624*100,"")</f>
        <v>0.0173485759479083</v>
      </c>
      <c r="I501" s="107" t="n">
        <v>1300000</v>
      </c>
      <c r="J501" s="107" t="n">
        <v>1300000</v>
      </c>
      <c r="K501" s="87" t="n">
        <v>1271382.95</v>
      </c>
      <c r="L501" s="106" t="n">
        <f aca="false">IF(J501&lt;&gt;0,IF(K501&lt;&gt;0,K501/J501*100,""),"")</f>
        <v>97.7986884615385</v>
      </c>
      <c r="M501" s="106" t="n">
        <f aca="false">IF(J501&lt;&gt;0,J501/J$624*100,"")</f>
        <v>0.0223649722555384</v>
      </c>
      <c r="N501" s="106" t="n">
        <f aca="false">IF(K501&lt;&gt;0,K501/K$624*100,"")</f>
        <v>0.0223083919169937</v>
      </c>
      <c r="O501" s="107"/>
      <c r="P501" s="107"/>
      <c r="Q501" s="87"/>
      <c r="R501" s="106" t="str">
        <f aca="false">IF(P501&lt;&gt;0,IF(Q501&lt;&gt;0,Q501/P501*100,""),"")</f>
        <v/>
      </c>
      <c r="S501" s="106" t="str">
        <f aca="false">IF(P501&lt;&gt;0,P501/P$624*100,"")</f>
        <v/>
      </c>
      <c r="T501" s="106" t="str">
        <f aca="false">IF(Q501&lt;&gt;0,Q501/Q$624*100,"")</f>
        <v/>
      </c>
    </row>
    <row r="502" s="94" customFormat="true" ht="63.75" hidden="false" customHeight="true" outlineLevel="0" collapsed="false">
      <c r="A502" s="99" t="s">
        <v>162</v>
      </c>
      <c r="B502" s="67" t="s">
        <v>163</v>
      </c>
      <c r="C502" s="68" t="n">
        <f aca="false">I502+O502</f>
        <v>1680000</v>
      </c>
      <c r="D502" s="68" t="n">
        <f aca="false">J502+P502</f>
        <v>3243000</v>
      </c>
      <c r="E502" s="68" t="n">
        <f aca="false">K502+Q502</f>
        <v>3054683.18</v>
      </c>
      <c r="F502" s="101" t="n">
        <f aca="false">IF(D502&lt;&gt;0,IF(E502&lt;&gt;0,E502/D502*100,""),"")</f>
        <v>94.1931292013568</v>
      </c>
      <c r="G502" s="101" t="n">
        <f aca="false">IF(D502&lt;&gt;0,D502/D$624*100,"")</f>
        <v>0.0434709916489896</v>
      </c>
      <c r="H502" s="101" t="n">
        <f aca="false">IF(E502&lt;&gt;0,E502/E$624*100,"")</f>
        <v>0.0416824868895938</v>
      </c>
      <c r="I502" s="102" t="n">
        <v>1680000</v>
      </c>
      <c r="J502" s="102" t="n">
        <v>3243000</v>
      </c>
      <c r="K502" s="68" t="n">
        <v>3054683.18</v>
      </c>
      <c r="L502" s="101" t="n">
        <f aca="false">IF(J502&lt;&gt;0,IF(K502&lt;&gt;0,K502/J502*100,""),"")</f>
        <v>94.1931292013568</v>
      </c>
      <c r="M502" s="101" t="n">
        <f aca="false">IF(J502&lt;&gt;0,J502/J$624*100,"")</f>
        <v>0.0557920038651623</v>
      </c>
      <c r="N502" s="108" t="n">
        <f aca="false">IF(K502&lt;&gt;0,K502/K$624*100,"")</f>
        <v>0.053599168969262</v>
      </c>
      <c r="O502" s="102"/>
      <c r="P502" s="102"/>
      <c r="Q502" s="68"/>
      <c r="R502" s="101" t="str">
        <f aca="false">IF(P502&lt;&gt;0,IF(Q502&lt;&gt;0,Q502/P502*100,""),"")</f>
        <v/>
      </c>
      <c r="S502" s="101" t="str">
        <f aca="false">IF(P502&lt;&gt;0,P502/P$624*100,"")</f>
        <v/>
      </c>
      <c r="T502" s="101" t="str">
        <f aca="false">IF(Q502&lt;&gt;0,Q502/Q$624*100,"")</f>
        <v/>
      </c>
    </row>
    <row r="503" s="94" customFormat="true" ht="51" hidden="true" customHeight="true" outlineLevel="0" collapsed="false">
      <c r="A503" s="52" t="s">
        <v>81</v>
      </c>
      <c r="B503" s="51" t="s">
        <v>82</v>
      </c>
      <c r="C503" s="48" t="n">
        <f aca="false">I503+O503</f>
        <v>0</v>
      </c>
      <c r="D503" s="48" t="n">
        <f aca="false">J503+P503</f>
        <v>0</v>
      </c>
      <c r="E503" s="48" t="n">
        <f aca="false">K503+Q503</f>
        <v>0</v>
      </c>
      <c r="F503" s="54" t="str">
        <f aca="false">IF(D503&lt;&gt;0,IF(E503&lt;&gt;0,E503/D503*100,""),"")</f>
        <v/>
      </c>
      <c r="G503" s="54" t="str">
        <f aca="false">IF(D503&lt;&gt;0,D503/D$624*100,"")</f>
        <v/>
      </c>
      <c r="H503" s="54" t="str">
        <f aca="false">IF(E503&lt;&gt;0,E503/E$624*100,"")</f>
        <v/>
      </c>
      <c r="I503" s="55"/>
      <c r="J503" s="55"/>
      <c r="K503" s="48"/>
      <c r="L503" s="54" t="str">
        <f aca="false">IF(J503&lt;&gt;0,IF(K503&lt;&gt;0,K503/J503*100,""),"")</f>
        <v/>
      </c>
      <c r="M503" s="54" t="str">
        <f aca="false">IF(J503&lt;&gt;0,J503/J$624*100,"")</f>
        <v/>
      </c>
      <c r="N503" s="54" t="str">
        <f aca="false">IF(K503&lt;&gt;0,K503/K$624*100,"")</f>
        <v/>
      </c>
      <c r="O503" s="55"/>
      <c r="P503" s="55"/>
      <c r="Q503" s="48"/>
      <c r="R503" s="54" t="str">
        <f aca="false">IF(P503&lt;&gt;0,IF(Q503&lt;&gt;0,Q503/P503*100,""),"")</f>
        <v/>
      </c>
      <c r="S503" s="54" t="str">
        <f aca="false">IF(P503&lt;&gt;0,P503/P$624*100,"")</f>
        <v/>
      </c>
      <c r="T503" s="54" t="str">
        <f aca="false">IF(Q503&lt;&gt;0,Q503/Q$624*100,"")</f>
        <v/>
      </c>
    </row>
    <row r="504" s="73" customFormat="true" ht="54.75" hidden="false" customHeight="true" outlineLevel="0" collapsed="false">
      <c r="A504" s="46" t="s">
        <v>269</v>
      </c>
      <c r="B504" s="47" t="s">
        <v>270</v>
      </c>
      <c r="C504" s="53" t="n">
        <f aca="false">I504+O504</f>
        <v>853000</v>
      </c>
      <c r="D504" s="53" t="n">
        <f aca="false">J504+P504</f>
        <v>2858000</v>
      </c>
      <c r="E504" s="53" t="n">
        <f aca="false">K504+Q504</f>
        <v>2792872.2</v>
      </c>
      <c r="F504" s="71" t="n">
        <f aca="false">IF(D504&lt;&gt;0,IF(E504&lt;&gt;0,E504/D504*100,""),"")</f>
        <v>97.721210636809</v>
      </c>
      <c r="G504" s="71" t="n">
        <f aca="false">IF(D504&lt;&gt;0,D504/D$624*100,"")</f>
        <v>0.038310235625289</v>
      </c>
      <c r="H504" s="71" t="n">
        <f aca="false">IF(E504&lt;&gt;0,E504/E$624*100,"")</f>
        <v>0.0381099616559289</v>
      </c>
      <c r="I504" s="53" t="n">
        <v>853000</v>
      </c>
      <c r="J504" s="53" t="n">
        <v>2858000</v>
      </c>
      <c r="K504" s="53" t="n">
        <v>2785540.1</v>
      </c>
      <c r="L504" s="71" t="n">
        <f aca="false">IF(J504&lt;&gt;0,IF(K504&lt;&gt;0,K504/J504*100,""),"")</f>
        <v>97.4646641007698</v>
      </c>
      <c r="M504" s="71" t="n">
        <f aca="false">IF(J504&lt;&gt;0,J504/J$624*100,"")</f>
        <v>0.0491685313125606</v>
      </c>
      <c r="N504" s="71" t="n">
        <f aca="false">IF(K504&lt;&gt;0,K504/K$624*100,"")</f>
        <v>0.0488766348890411</v>
      </c>
      <c r="O504" s="53"/>
      <c r="P504" s="53"/>
      <c r="Q504" s="53" t="n">
        <v>7332.1</v>
      </c>
      <c r="R504" s="71" t="str">
        <f aca="false">IF(P504&lt;&gt;0,IF(Q504&lt;&gt;0,Q504/P504*100,""),"")</f>
        <v/>
      </c>
      <c r="S504" s="71" t="str">
        <f aca="false">IF(P504&lt;&gt;0,P504/P$624*100,"")</f>
        <v/>
      </c>
      <c r="T504" s="71" t="n">
        <f aca="false">IF(Q504&lt;&gt;0,Q504/Q$624*100,"")</f>
        <v>0.000450006235163485</v>
      </c>
    </row>
    <row r="505" s="94" customFormat="true" ht="25.5" hidden="false" customHeight="true" outlineLevel="0" collapsed="false">
      <c r="A505" s="52" t="s">
        <v>85</v>
      </c>
      <c r="B505" s="51" t="s">
        <v>86</v>
      </c>
      <c r="C505" s="48" t="n">
        <f aca="false">I505+O505</f>
        <v>0</v>
      </c>
      <c r="D505" s="48" t="n">
        <f aca="false">J505+P505</f>
        <v>142000</v>
      </c>
      <c r="E505" s="48" t="n">
        <f aca="false">K505+Q505</f>
        <v>50902.53</v>
      </c>
      <c r="F505" s="54" t="n">
        <f aca="false">IF(D505&lt;&gt;0,IF(E505&lt;&gt;0,E505/D505*100,""),"")</f>
        <v>35.8468521126761</v>
      </c>
      <c r="G505" s="54" t="n">
        <f aca="false">IF(D505&lt;&gt;0,D505/D$624*100,"")</f>
        <v>0.00190344767627398</v>
      </c>
      <c r="H505" s="54" t="n">
        <f aca="false">IF(E505&lt;&gt;0,E505/E$624*100,"")</f>
        <v>0.000694587266288007</v>
      </c>
      <c r="I505" s="55"/>
      <c r="J505" s="55" t="n">
        <v>142000</v>
      </c>
      <c r="K505" s="48" t="n">
        <v>49901.29</v>
      </c>
      <c r="L505" s="54" t="n">
        <f aca="false">IF(J505&lt;&gt;0,IF(K505&lt;&gt;0,K505/J505*100,""),"")</f>
        <v>35.1417535211268</v>
      </c>
      <c r="M505" s="54" t="n">
        <f aca="false">IF(J505&lt;&gt;0,J505/J$624*100,"")</f>
        <v>0.00244294312329727</v>
      </c>
      <c r="N505" s="54" t="n">
        <f aca="false">IF(K505&lt;&gt;0,K505/K$624*100,"")</f>
        <v>0.000875595771111734</v>
      </c>
      <c r="O505" s="55"/>
      <c r="P505" s="55"/>
      <c r="Q505" s="48" t="n">
        <v>1001.24</v>
      </c>
      <c r="R505" s="54" t="str">
        <f aca="false">IF(P505&lt;&gt;0,IF(Q505&lt;&gt;0,Q505/P505*100,""),"")</f>
        <v/>
      </c>
      <c r="S505" s="54" t="str">
        <f aca="false">IF(P505&lt;&gt;0,P505/P$624*100,"")</f>
        <v/>
      </c>
      <c r="T505" s="54" t="n">
        <f aca="false">IF(Q505&lt;&gt;0,Q505/Q$624*100,"")</f>
        <v>6.14509135029648E-005</v>
      </c>
    </row>
    <row r="506" s="94" customFormat="true" ht="38.25" hidden="true" customHeight="true" outlineLevel="0" collapsed="false">
      <c r="A506" s="52" t="s">
        <v>272</v>
      </c>
      <c r="B506" s="51" t="s">
        <v>306</v>
      </c>
      <c r="C506" s="48" t="n">
        <f aca="false">I506+O506</f>
        <v>0</v>
      </c>
      <c r="D506" s="48" t="n">
        <f aca="false">J506+P506</f>
        <v>0</v>
      </c>
      <c r="E506" s="48" t="n">
        <f aca="false">K506+Q506</f>
        <v>0</v>
      </c>
      <c r="F506" s="54" t="str">
        <f aca="false">IF(D506&lt;&gt;0,IF(E506&lt;&gt;0,E506/D506*100,""),"")</f>
        <v/>
      </c>
      <c r="G506" s="54" t="str">
        <f aca="false">IF(D506&lt;&gt;0,D506/D$624*100,"")</f>
        <v/>
      </c>
      <c r="H506" s="54" t="str">
        <f aca="false">IF(E506&lt;&gt;0,E506/E$624*100,"")</f>
        <v/>
      </c>
      <c r="I506" s="55"/>
      <c r="J506" s="55"/>
      <c r="K506" s="48"/>
      <c r="L506" s="54" t="str">
        <f aca="false">IF(J506&lt;&gt;0,IF(K506&lt;&gt;0,K506/J506*100,""),"")</f>
        <v/>
      </c>
      <c r="M506" s="54" t="str">
        <f aca="false">IF(J506&lt;&gt;0,J506/J$624*100,"")</f>
        <v/>
      </c>
      <c r="N506" s="54" t="str">
        <f aca="false">IF(K506&lt;&gt;0,K506/K$624*100,"")</f>
        <v/>
      </c>
      <c r="O506" s="55"/>
      <c r="P506" s="55"/>
      <c r="Q506" s="48"/>
      <c r="R506" s="54" t="str">
        <f aca="false">IF(P506&lt;&gt;0,IF(Q506&lt;&gt;0,Q506/P506*100,""),"")</f>
        <v/>
      </c>
      <c r="S506" s="54" t="str">
        <f aca="false">IF(P506&lt;&gt;0,P506/P$624*100,"")</f>
        <v/>
      </c>
      <c r="T506" s="54" t="str">
        <f aca="false">IF(Q506&lt;&gt;0,Q506/Q$624*100,"")</f>
        <v/>
      </c>
    </row>
    <row r="507" s="94" customFormat="true" ht="15.75" hidden="false" customHeight="true" outlineLevel="0" collapsed="false">
      <c r="A507" s="52" t="s">
        <v>87</v>
      </c>
      <c r="B507" s="51" t="s">
        <v>321</v>
      </c>
      <c r="C507" s="48" t="n">
        <f aca="false">I507+O507</f>
        <v>0</v>
      </c>
      <c r="D507" s="48" t="n">
        <f aca="false">J507+P507</f>
        <v>0</v>
      </c>
      <c r="E507" s="48" t="n">
        <f aca="false">K507+Q507</f>
        <v>28342.86</v>
      </c>
      <c r="F507" s="54" t="str">
        <f aca="false">IF(D507&lt;&gt;0,IF(E507&lt;&gt;0,E507/D507*100,""),"")</f>
        <v/>
      </c>
      <c r="G507" s="54" t="str">
        <f aca="false">IF(D507&lt;&gt;0,D507/D$624*100,"")</f>
        <v/>
      </c>
      <c r="H507" s="54" t="n">
        <f aca="false">IF(E507&lt;&gt;0,E507/E$624*100,"")</f>
        <v>0.000386750710547859</v>
      </c>
      <c r="I507" s="55"/>
      <c r="J507" s="55"/>
      <c r="K507" s="48" t="n">
        <v>28342.86</v>
      </c>
      <c r="L507" s="54" t="str">
        <f aca="false">IF(J507&lt;&gt;0,IF(K507&lt;&gt;0,K507/J507*100,""),"")</f>
        <v/>
      </c>
      <c r="M507" s="54" t="str">
        <f aca="false">IF(J507&lt;&gt;0,J507/J$624*100,"")</f>
        <v/>
      </c>
      <c r="N507" s="109" t="n">
        <f aca="false">IF(K507&lt;&gt;0,K507/K$624*100,"")</f>
        <v>0.000497319575450092</v>
      </c>
      <c r="O507" s="55"/>
      <c r="P507" s="55"/>
      <c r="Q507" s="48"/>
      <c r="R507" s="54" t="str">
        <f aca="false">IF(P507&lt;&gt;0,IF(Q507&lt;&gt;0,Q507/P507*100,""),"")</f>
        <v/>
      </c>
      <c r="S507" s="54" t="str">
        <f aca="false">IF(P507&lt;&gt;0,P507/P$624*100,"")</f>
        <v/>
      </c>
      <c r="T507" s="54" t="str">
        <f aca="false">IF(Q507&lt;&gt;0,Q507/Q$624*100,"")</f>
        <v/>
      </c>
    </row>
    <row r="508" s="56" customFormat="true" ht="18" hidden="false" customHeight="true" outlineLevel="0" collapsed="false">
      <c r="A508" s="88"/>
      <c r="B508" s="103" t="s">
        <v>32</v>
      </c>
      <c r="C508" s="44" t="n">
        <f aca="false">I508+O508</f>
        <v>0</v>
      </c>
      <c r="D508" s="44" t="n">
        <f aca="false">J508+P508</f>
        <v>250000</v>
      </c>
      <c r="E508" s="44" t="n">
        <f aca="false">K508+Q508</f>
        <v>0</v>
      </c>
      <c r="F508" s="104" t="str">
        <f aca="false">IF(D508&lt;&gt;0,IF(E508&lt;&gt;0,E508/D508*100,""),"")</f>
        <v/>
      </c>
      <c r="G508" s="104" t="n">
        <f aca="false">IF(D508&lt;&gt;0,D508/D$624*100,"")</f>
        <v>0.00335114027513025</v>
      </c>
      <c r="H508" s="104" t="str">
        <f aca="false">IF(E508&lt;&gt;0,E508/E$624*100,"")</f>
        <v/>
      </c>
      <c r="I508" s="105" t="n">
        <f aca="false">SUM(I509:I515)</f>
        <v>0</v>
      </c>
      <c r="J508" s="105" t="n">
        <f aca="false">SUM(J509:J515)</f>
        <v>250000</v>
      </c>
      <c r="K508" s="44" t="n">
        <f aca="false">SUM(K509:K515)</f>
        <v>0</v>
      </c>
      <c r="L508" s="104" t="str">
        <f aca="false">IF(J508&lt;&gt;0,IF(K508&lt;&gt;0,K508/J508*100,""),"")</f>
        <v/>
      </c>
      <c r="M508" s="104" t="n">
        <f aca="false">IF(J508&lt;&gt;0,J508/J$624*100,"")</f>
        <v>0.00430095620298816</v>
      </c>
      <c r="N508" s="104" t="str">
        <f aca="false">IF(K508&lt;&gt;0,K508/K$624*100,"")</f>
        <v/>
      </c>
      <c r="O508" s="105" t="n">
        <f aca="false">SUM(O509:O515)</f>
        <v>0</v>
      </c>
      <c r="P508" s="105" t="n">
        <f aca="false">SUM(P509:P515)</f>
        <v>0</v>
      </c>
      <c r="Q508" s="44" t="n">
        <f aca="false">SUM(Q509:Q515)</f>
        <v>0</v>
      </c>
      <c r="R508" s="104" t="str">
        <f aca="false">IF(P508&lt;&gt;0,IF(Q508&lt;&gt;0,Q508/P508*100,""),"")</f>
        <v/>
      </c>
      <c r="S508" s="104" t="str">
        <f aca="false">IF(P508&lt;&gt;0,P508/P$624*100,"")</f>
        <v/>
      </c>
      <c r="T508" s="104" t="str">
        <f aca="false">IF(Q508&lt;&gt;0,Q508/Q$624*100,"")</f>
        <v/>
      </c>
    </row>
    <row r="509" s="56" customFormat="true" ht="12.75" hidden="true" customHeight="true" outlineLevel="0" collapsed="false">
      <c r="A509" s="52" t="s">
        <v>91</v>
      </c>
      <c r="B509" s="51" t="s">
        <v>92</v>
      </c>
      <c r="C509" s="48" t="n">
        <f aca="false">I509+O509</f>
        <v>0</v>
      </c>
      <c r="D509" s="48" t="n">
        <f aca="false">J509+P509</f>
        <v>0</v>
      </c>
      <c r="E509" s="48" t="n">
        <f aca="false">K509+Q509</f>
        <v>0</v>
      </c>
      <c r="F509" s="54" t="str">
        <f aca="false">IF(D509&lt;&gt;0,IF(E509&lt;&gt;0,E509/D509*100,""),"")</f>
        <v/>
      </c>
      <c r="G509" s="54" t="str">
        <f aca="false">IF(D509&lt;&gt;0,D509/D$624*100,"")</f>
        <v/>
      </c>
      <c r="H509" s="54" t="str">
        <f aca="false">IF(E509&lt;&gt;0,E509/E$624*100,"")</f>
        <v/>
      </c>
      <c r="I509" s="55"/>
      <c r="J509" s="55"/>
      <c r="K509" s="48"/>
      <c r="L509" s="54" t="str">
        <f aca="false">IF(J509&lt;&gt;0,IF(K509&lt;&gt;0,K509/J509*100,""),"")</f>
        <v/>
      </c>
      <c r="M509" s="54" t="str">
        <f aca="false">IF(J509&lt;&gt;0,J509/J$624*100,"")</f>
        <v/>
      </c>
      <c r="N509" s="54" t="str">
        <f aca="false">IF(K509&lt;&gt;0,K509/K$624*100,"")</f>
        <v/>
      </c>
      <c r="O509" s="55"/>
      <c r="P509" s="55" t="n">
        <v>0</v>
      </c>
      <c r="Q509" s="48"/>
      <c r="R509" s="54" t="str">
        <f aca="false">IF(P509&lt;&gt;0,IF(Q509&lt;&gt;0,Q509/P509*100,""),"")</f>
        <v/>
      </c>
      <c r="S509" s="54" t="str">
        <f aca="false">IF(P509&lt;&gt;0,P509/P$624*100,"")</f>
        <v/>
      </c>
      <c r="T509" s="54" t="str">
        <f aca="false">IF(Q509&lt;&gt;0,Q509/Q$624*100,"")</f>
        <v/>
      </c>
    </row>
    <row r="510" s="56" customFormat="true" ht="78" hidden="false" customHeight="true" outlineLevel="0" collapsed="false">
      <c r="A510" s="52" t="s">
        <v>95</v>
      </c>
      <c r="B510" s="72" t="s">
        <v>64</v>
      </c>
      <c r="C510" s="48" t="n">
        <f aca="false">I510+O510</f>
        <v>0</v>
      </c>
      <c r="D510" s="48" t="n">
        <f aca="false">J510+P510</f>
        <v>206300</v>
      </c>
      <c r="E510" s="48" t="n">
        <f aca="false">K510+Q510</f>
        <v>0</v>
      </c>
      <c r="F510" s="54" t="str">
        <f aca="false">IF(D510&lt;&gt;0,IF(E510&lt;&gt;0,E510/D510*100,""),"")</f>
        <v/>
      </c>
      <c r="G510" s="54" t="n">
        <f aca="false">IF(D510&lt;&gt;0,D510/D$624*100,"")</f>
        <v>0.00276536095503748</v>
      </c>
      <c r="H510" s="54" t="str">
        <f aca="false">IF(E510&lt;&gt;0,E510/E$624*100,"")</f>
        <v/>
      </c>
      <c r="I510" s="55"/>
      <c r="J510" s="55" t="n">
        <v>206300</v>
      </c>
      <c r="K510" s="48"/>
      <c r="L510" s="54" t="str">
        <f aca="false">IF(J510&lt;&gt;0,IF(K510&lt;&gt;0,K510/J510*100,""),"")</f>
        <v/>
      </c>
      <c r="M510" s="54" t="n">
        <f aca="false">IF(J510&lt;&gt;0,J510/J$624*100,"")</f>
        <v>0.00354914905870583</v>
      </c>
      <c r="N510" s="54" t="str">
        <f aca="false">IF(K510&lt;&gt;0,K510/K$624*100,"")</f>
        <v/>
      </c>
      <c r="O510" s="55"/>
      <c r="P510" s="55" t="n">
        <v>0</v>
      </c>
      <c r="Q510" s="48" t="n">
        <v>0</v>
      </c>
      <c r="R510" s="54" t="str">
        <f aca="false">IF(P510&lt;&gt;0,IF(Q510&lt;&gt;0,Q510/P510*100,""),"")</f>
        <v/>
      </c>
      <c r="S510" s="54" t="str">
        <f aca="false">IF(P510&lt;&gt;0,P510/P$624*100,"")</f>
        <v/>
      </c>
      <c r="T510" s="54" t="str">
        <f aca="false">IF(Q510&lt;&gt;0,Q510/Q$624*100,"")</f>
        <v/>
      </c>
    </row>
    <row r="511" s="56" customFormat="true" ht="120.75" hidden="false" customHeight="true" outlineLevel="0" collapsed="false">
      <c r="A511" s="52" t="s">
        <v>97</v>
      </c>
      <c r="B511" s="72" t="s">
        <v>98</v>
      </c>
      <c r="C511" s="48" t="n">
        <f aca="false">I511+O511</f>
        <v>0</v>
      </c>
      <c r="D511" s="48" t="n">
        <f aca="false">J511+P511</f>
        <v>43700</v>
      </c>
      <c r="E511" s="48" t="n">
        <f aca="false">K511+Q511</f>
        <v>0</v>
      </c>
      <c r="F511" s="54" t="str">
        <f aca="false">IF(D511&lt;&gt;0,IF(E511&lt;&gt;0,E511/D511*100,""),"")</f>
        <v/>
      </c>
      <c r="G511" s="54" t="n">
        <f aca="false">IF(D511&lt;&gt;0,D511/D$624*100,"")</f>
        <v>0.000585779320092767</v>
      </c>
      <c r="H511" s="54" t="str">
        <f aca="false">IF(E511&lt;&gt;0,E511/E$624*100,"")</f>
        <v/>
      </c>
      <c r="I511" s="55"/>
      <c r="J511" s="55" t="n">
        <v>43700</v>
      </c>
      <c r="K511" s="48"/>
      <c r="L511" s="54" t="str">
        <f aca="false">IF(J511&lt;&gt;0,IF(K511&lt;&gt;0,K511/J511*100,""),"")</f>
        <v/>
      </c>
      <c r="M511" s="54" t="n">
        <f aca="false">IF(J511&lt;&gt;0,J511/J$624*100,"")</f>
        <v>0.000751807144282329</v>
      </c>
      <c r="N511" s="54" t="str">
        <f aca="false">IF(K511&lt;&gt;0,K511/K$624*100,"")</f>
        <v/>
      </c>
      <c r="O511" s="55"/>
      <c r="P511" s="55"/>
      <c r="Q511" s="48"/>
      <c r="R511" s="54" t="str">
        <f aca="false">IF(P511&lt;&gt;0,IF(Q511&lt;&gt;0,Q511/P511*100,""),"")</f>
        <v/>
      </c>
      <c r="S511" s="54" t="str">
        <f aca="false">IF(P511&lt;&gt;0,P511/P$624*100,"")</f>
        <v/>
      </c>
      <c r="T511" s="54" t="str">
        <f aca="false">IF(Q511&lt;&gt;0,Q511/Q$624*100,"")</f>
        <v/>
      </c>
    </row>
    <row r="512" s="56" customFormat="true" ht="41.45" hidden="true" customHeight="true" outlineLevel="0" collapsed="false">
      <c r="A512" s="52" t="s">
        <v>322</v>
      </c>
      <c r="B512" s="51" t="s">
        <v>323</v>
      </c>
      <c r="C512" s="48" t="n">
        <f aca="false">I512+O512</f>
        <v>0</v>
      </c>
      <c r="D512" s="48" t="n">
        <f aca="false">J512+P512</f>
        <v>0</v>
      </c>
      <c r="E512" s="48" t="n">
        <f aca="false">K512+Q512</f>
        <v>0</v>
      </c>
      <c r="F512" s="54" t="str">
        <f aca="false">IF(D512&lt;&gt;0,IF(E512&lt;&gt;0,E512/D512*100,""),"")</f>
        <v/>
      </c>
      <c r="G512" s="54" t="str">
        <f aca="false">IF(D512&lt;&gt;0,D512/D$624*100,"")</f>
        <v/>
      </c>
      <c r="H512" s="54" t="str">
        <f aca="false">IF(E512&lt;&gt;0,E512/E$624*100,"")</f>
        <v/>
      </c>
      <c r="I512" s="55"/>
      <c r="J512" s="55"/>
      <c r="K512" s="48"/>
      <c r="L512" s="54" t="str">
        <f aca="false">IF(J512&lt;&gt;0,IF(K512&lt;&gt;0,K512/J512*100,""),"")</f>
        <v/>
      </c>
      <c r="M512" s="54" t="str">
        <f aca="false">IF(J512&lt;&gt;0,J512/J$624*100,"")</f>
        <v/>
      </c>
      <c r="N512" s="54" t="str">
        <f aca="false">IF(K512&lt;&gt;0,K512/K$624*100,"")</f>
        <v/>
      </c>
      <c r="O512" s="55"/>
      <c r="P512" s="55" t="n">
        <v>0</v>
      </c>
      <c r="Q512" s="48" t="n">
        <v>0</v>
      </c>
      <c r="R512" s="54" t="str">
        <f aca="false">IF(P512&lt;&gt;0,IF(Q512&lt;&gt;0,Q512/P512*100,""),"")</f>
        <v/>
      </c>
      <c r="S512" s="54" t="str">
        <f aca="false">IF(P512&lt;&gt;0,P512/P$624*100,"")</f>
        <v/>
      </c>
      <c r="T512" s="54" t="str">
        <f aca="false">IF(Q512&lt;&gt;0,Q512/Q$624*100,"")</f>
        <v/>
      </c>
    </row>
    <row r="513" s="73" customFormat="true" ht="44.25" hidden="true" customHeight="true" outlineLevel="0" collapsed="false">
      <c r="A513" s="46" t="s">
        <v>101</v>
      </c>
      <c r="B513" s="47" t="s">
        <v>102</v>
      </c>
      <c r="C513" s="53" t="n">
        <f aca="false">I513+O513</f>
        <v>0</v>
      </c>
      <c r="D513" s="53" t="n">
        <f aca="false">J513+P513</f>
        <v>0</v>
      </c>
      <c r="E513" s="53" t="n">
        <f aca="false">K513+Q513</f>
        <v>0</v>
      </c>
      <c r="F513" s="49" t="str">
        <f aca="false">IF(D513&lt;&gt;0,IF(E513&lt;&gt;0,E513/D513*100,""),"")</f>
        <v/>
      </c>
      <c r="G513" s="49" t="str">
        <f aca="false">IF(D513&lt;&gt;0,D513/D$624*100,"")</f>
        <v/>
      </c>
      <c r="H513" s="49" t="str">
        <f aca="false">IF(E513&lt;&gt;0,E513/E$624*100,"")</f>
        <v/>
      </c>
      <c r="I513" s="48"/>
      <c r="J513" s="48"/>
      <c r="K513" s="48"/>
      <c r="L513" s="49" t="str">
        <f aca="false">IF(J513&lt;&gt;0,IF(K513&lt;&gt;0,K513/J513*100,""),"")</f>
        <v/>
      </c>
      <c r="M513" s="49" t="str">
        <f aca="false">IF(J513&lt;&gt;0,J513/J$624*100,"")</f>
        <v/>
      </c>
      <c r="N513" s="49" t="str">
        <f aca="false">IF(K513&lt;&gt;0,K513/K$624*100,"")</f>
        <v/>
      </c>
      <c r="O513" s="48" t="n">
        <v>0</v>
      </c>
      <c r="P513" s="48"/>
      <c r="Q513" s="48"/>
      <c r="R513" s="49" t="str">
        <f aca="false">IF(P513&lt;&gt;0,IF(Q513&lt;&gt;0,Q513/P513*100,""),"")</f>
        <v/>
      </c>
      <c r="S513" s="49" t="str">
        <f aca="false">IF(P513&lt;&gt;0,P513/P$624*100,"")</f>
        <v/>
      </c>
      <c r="T513" s="49" t="str">
        <f aca="false">IF(Q513&lt;&gt;0,Q513/Q$624*100,"")</f>
        <v/>
      </c>
    </row>
    <row r="514" s="73" customFormat="true" ht="78" hidden="true" customHeight="true" outlineLevel="0" collapsed="false">
      <c r="A514" s="58" t="s">
        <v>324</v>
      </c>
      <c r="B514" s="59" t="s">
        <v>325</v>
      </c>
      <c r="C514" s="87" t="n">
        <f aca="false">I514+O514</f>
        <v>0</v>
      </c>
      <c r="D514" s="87" t="n">
        <f aca="false">J514+P514</f>
        <v>0</v>
      </c>
      <c r="E514" s="87" t="n">
        <f aca="false">K514+Q514</f>
        <v>0</v>
      </c>
      <c r="F514" s="61" t="str">
        <f aca="false">IF(D514&lt;&gt;0,IF(E514&lt;&gt;0,E514/D514*100,""),"")</f>
        <v/>
      </c>
      <c r="G514" s="61" t="str">
        <f aca="false">IF(D514&lt;&gt;0,D514/D$624*100,"")</f>
        <v/>
      </c>
      <c r="H514" s="61" t="str">
        <f aca="false">IF(E514&lt;&gt;0,E514/E$624*100,"")</f>
        <v/>
      </c>
      <c r="I514" s="60" t="n">
        <v>0</v>
      </c>
      <c r="J514" s="60"/>
      <c r="K514" s="60"/>
      <c r="L514" s="61" t="str">
        <f aca="false">IF(J514&lt;&gt;0,IF(K514&lt;&gt;0,K514/J514*100,""),"")</f>
        <v/>
      </c>
      <c r="M514" s="61" t="str">
        <f aca="false">IF(J514&lt;&gt;0,J514/J$624*100,"")</f>
        <v/>
      </c>
      <c r="N514" s="61" t="str">
        <f aca="false">IF(K514&lt;&gt;0,K514/K$624*100,"")</f>
        <v/>
      </c>
      <c r="O514" s="60" t="n">
        <v>0</v>
      </c>
      <c r="P514" s="60"/>
      <c r="Q514" s="60"/>
      <c r="R514" s="61" t="str">
        <f aca="false">IF(P514&lt;&gt;0,IF(Q514&lt;&gt;0,Q514/P514*100,""),"")</f>
        <v/>
      </c>
      <c r="S514" s="61" t="str">
        <f aca="false">IF(P514&lt;&gt;0,P514/P$624*100,"")</f>
        <v/>
      </c>
      <c r="T514" s="61" t="str">
        <f aca="false">IF(Q514&lt;&gt;0,Q514/Q$624*100,"")</f>
        <v/>
      </c>
    </row>
    <row r="515" s="73" customFormat="true" ht="51" hidden="true" customHeight="true" outlineLevel="0" collapsed="false">
      <c r="A515" s="58" t="s">
        <v>326</v>
      </c>
      <c r="B515" s="59" t="s">
        <v>327</v>
      </c>
      <c r="C515" s="87" t="n">
        <f aca="false">I515+O515</f>
        <v>0</v>
      </c>
      <c r="D515" s="87" t="n">
        <f aca="false">J515+P515</f>
        <v>0</v>
      </c>
      <c r="E515" s="87" t="n">
        <f aca="false">K515+Q515</f>
        <v>0</v>
      </c>
      <c r="F515" s="61" t="str">
        <f aca="false">IF(D515&lt;&gt;0,IF(E515&lt;&gt;0,E515/D515*100,""),"")</f>
        <v/>
      </c>
      <c r="G515" s="61" t="str">
        <f aca="false">IF(D515&lt;&gt;0,D515/D$624*100,"")</f>
        <v/>
      </c>
      <c r="H515" s="61" t="str">
        <f aca="false">IF(E515&lt;&gt;0,E515/E$624*100,"")</f>
        <v/>
      </c>
      <c r="I515" s="60" t="n">
        <v>0</v>
      </c>
      <c r="J515" s="60"/>
      <c r="K515" s="60"/>
      <c r="L515" s="61" t="str">
        <f aca="false">IF(J515&lt;&gt;0,IF(K515&lt;&gt;0,K515/J515*100,""),"")</f>
        <v/>
      </c>
      <c r="M515" s="61" t="str">
        <f aca="false">IF(J515&lt;&gt;0,J515/J$624*100,"")</f>
        <v/>
      </c>
      <c r="N515" s="61" t="str">
        <f aca="false">IF(K515&lt;&gt;0,K515/K$624*100,"")</f>
        <v/>
      </c>
      <c r="O515" s="60" t="n">
        <v>0</v>
      </c>
      <c r="P515" s="60"/>
      <c r="Q515" s="60"/>
      <c r="R515" s="61" t="str">
        <f aca="false">IF(P515&lt;&gt;0,IF(Q515&lt;&gt;0,Q515/P515*100,""),"")</f>
        <v/>
      </c>
      <c r="S515" s="61" t="str">
        <f aca="false">IF(P515&lt;&gt;0,P515/P$624*100,"")</f>
        <v/>
      </c>
      <c r="T515" s="61" t="str">
        <f aca="false">IF(Q515&lt;&gt;0,Q515/Q$624*100,"")</f>
        <v/>
      </c>
    </row>
    <row r="516" s="92" customFormat="true" ht="30.75" hidden="false" customHeight="true" outlineLevel="0" collapsed="false">
      <c r="A516" s="91" t="n">
        <v>900</v>
      </c>
      <c r="B516" s="110" t="s">
        <v>328</v>
      </c>
      <c r="C516" s="38" t="n">
        <f aca="false">I516+O516</f>
        <v>344719858</v>
      </c>
      <c r="D516" s="38" t="n">
        <f aca="false">J516+P516</f>
        <v>343304040</v>
      </c>
      <c r="E516" s="38" t="n">
        <f aca="false">K516+Q516</f>
        <v>369842472.75</v>
      </c>
      <c r="F516" s="111" t="n">
        <f aca="false">IF(D516&lt;&gt;0,IF(E516&lt;&gt;0,E516/D516*100,""),"")</f>
        <v>107.730300159008</v>
      </c>
      <c r="G516" s="111" t="n">
        <f aca="false">IF(D516&lt;&gt;0,D516/D$624*100,"")</f>
        <v>4.6018399802357</v>
      </c>
      <c r="H516" s="111" t="n">
        <f aca="false">IF(E516&lt;&gt;0,E516/E$624*100,"")</f>
        <v>5.04666216206973</v>
      </c>
      <c r="I516" s="112" t="n">
        <f aca="false">I517+I556</f>
        <v>344019858</v>
      </c>
      <c r="J516" s="112" t="n">
        <f aca="false">J517+J556</f>
        <v>342474534</v>
      </c>
      <c r="K516" s="40" t="n">
        <f aca="false">K517+K556</f>
        <v>369104131.52</v>
      </c>
      <c r="L516" s="111" t="n">
        <f aca="false">IF(J516&lt;&gt;0,IF(K516&lt;&gt;0,K516/J516*100,""),"")</f>
        <v>107.775643113949</v>
      </c>
      <c r="M516" s="111" t="n">
        <f aca="false">IF(J516&lt;&gt;0,J516/J$624*100,"")</f>
        <v>5.89187188549111</v>
      </c>
      <c r="N516" s="111" t="n">
        <f aca="false">IF(K516&lt;&gt;0,K516/K$624*100,"")</f>
        <v>6.47650625181796</v>
      </c>
      <c r="O516" s="112" t="n">
        <f aca="false">O517+O556</f>
        <v>700000</v>
      </c>
      <c r="P516" s="112" t="n">
        <f aca="false">P517+P556</f>
        <v>829506</v>
      </c>
      <c r="Q516" s="40" t="n">
        <f aca="false">Q517+Q556</f>
        <v>738341.23</v>
      </c>
      <c r="R516" s="111" t="n">
        <f aca="false">IF(P516&lt;&gt;0,IF(Q516&lt;&gt;0,Q516/P516*100,""),"")</f>
        <v>89.0097515870892</v>
      </c>
      <c r="S516" s="111" t="n">
        <f aca="false">IF(P516&lt;&gt;0,P516/P$624*100,"")</f>
        <v>0.050349794496111</v>
      </c>
      <c r="T516" s="111" t="n">
        <f aca="false">IF(Q516&lt;&gt;0,Q516/Q$624*100,"")</f>
        <v>0.0453155517762001</v>
      </c>
    </row>
    <row r="517" s="94" customFormat="true" ht="18" hidden="false" customHeight="true" outlineLevel="0" collapsed="false">
      <c r="A517" s="88"/>
      <c r="B517" s="103" t="s">
        <v>21</v>
      </c>
      <c r="C517" s="44" t="n">
        <f aca="false">I517+O517</f>
        <v>338057881</v>
      </c>
      <c r="D517" s="44" t="n">
        <f aca="false">J517+P517</f>
        <v>342902456</v>
      </c>
      <c r="E517" s="44" t="n">
        <f aca="false">K517+Q517</f>
        <v>369026024.91</v>
      </c>
      <c r="F517" s="104" t="n">
        <f aca="false">IF(D517&lt;&gt;0,IF(E517&lt;&gt;0,E517/D517*100,""),"")</f>
        <v>107.618367396587</v>
      </c>
      <c r="G517" s="104" t="n">
        <f aca="false">IF(D517&lt;&gt;0,D517/D$624*100,"")</f>
        <v>4.59645692297071</v>
      </c>
      <c r="H517" s="104" t="n">
        <f aca="false">IF(E517&lt;&gt;0,E517/E$624*100,"")</f>
        <v>5.0355213745047</v>
      </c>
      <c r="I517" s="105" t="n">
        <f aca="false">SUM(I518:I555)</f>
        <v>337357881</v>
      </c>
      <c r="J517" s="105" t="n">
        <f aca="false">SUM(J518:J555)</f>
        <v>342192950</v>
      </c>
      <c r="K517" s="44" t="n">
        <f aca="false">SUM(K518:K555)</f>
        <v>368407683.68</v>
      </c>
      <c r="L517" s="104" t="n">
        <f aca="false">IF(J517&lt;&gt;0,IF(K517&lt;&gt;0,K517/J517*100,""),"")</f>
        <v>107.660804724352</v>
      </c>
      <c r="M517" s="104" t="n">
        <f aca="false">IF(J517&lt;&gt;0,J517/J$624*100,"")</f>
        <v>5.88702756368526</v>
      </c>
      <c r="N517" s="104" t="n">
        <f aca="false">IF(K517&lt;&gt;0,K517/K$624*100,"")</f>
        <v>6.4642859909088</v>
      </c>
      <c r="O517" s="105" t="n">
        <f aca="false">SUM(O518:O555)</f>
        <v>700000</v>
      </c>
      <c r="P517" s="105" t="n">
        <f aca="false">SUM(P518:P555)</f>
        <v>709506</v>
      </c>
      <c r="Q517" s="44" t="n">
        <f aca="false">SUM(Q518:Q555)</f>
        <v>618341.23</v>
      </c>
      <c r="R517" s="113" t="n">
        <f aca="false">IF(P517&lt;&gt;0,IF(Q517&lt;&gt;0,Q517/P517*100,""),"")</f>
        <v>87.150951507105</v>
      </c>
      <c r="S517" s="113" t="n">
        <f aca="false">IF(P517&lt;&gt;0,P517/P$624*100,"")</f>
        <v>0.0430659709438602</v>
      </c>
      <c r="T517" s="113" t="n">
        <f aca="false">IF(Q517&lt;&gt;0,Q517/Q$624*100,"")</f>
        <v>0.0379505747273849</v>
      </c>
    </row>
    <row r="518" s="94" customFormat="true" ht="15" hidden="false" customHeight="true" outlineLevel="0" collapsed="false">
      <c r="A518" s="52" t="s">
        <v>329</v>
      </c>
      <c r="B518" s="51" t="s">
        <v>330</v>
      </c>
      <c r="C518" s="48" t="n">
        <f aca="false">I518+O518</f>
        <v>0</v>
      </c>
      <c r="D518" s="48" t="n">
        <f aca="false">J518+P518</f>
        <v>0</v>
      </c>
      <c r="E518" s="48" t="n">
        <f aca="false">K518+Q518</f>
        <v>5.44</v>
      </c>
      <c r="F518" s="54" t="str">
        <f aca="false">IF(D518&lt;&gt;0,IF(E518&lt;&gt;0,E518/D518*100,""),"")</f>
        <v/>
      </c>
      <c r="G518" s="54" t="str">
        <f aca="false">IF(D518&lt;&gt;0,D518/D$624*100,"")</f>
        <v/>
      </c>
      <c r="H518" s="54" t="n">
        <f aca="false">IF(E518&lt;&gt;0,E518/E$624*100,"")</f>
        <v>7.42311772834623E-008</v>
      </c>
      <c r="I518" s="55"/>
      <c r="J518" s="55"/>
      <c r="K518" s="48" t="n">
        <v>5.44</v>
      </c>
      <c r="L518" s="54" t="str">
        <f aca="false">IF(J518&lt;&gt;0,IF(K518&lt;&gt;0,K518/J518*100,""),"")</f>
        <v/>
      </c>
      <c r="M518" s="54" t="str">
        <f aca="false">IF(J518&lt;&gt;0,J518/J$624*100,"")</f>
        <v/>
      </c>
      <c r="N518" s="54" t="n">
        <f aca="false">IF(K518&lt;&gt;0,K518/K$624*100,"")</f>
        <v>9.54532637302128E-008</v>
      </c>
      <c r="O518" s="55" t="n">
        <v>0</v>
      </c>
      <c r="P518" s="55" t="n">
        <v>0</v>
      </c>
      <c r="Q518" s="48" t="n">
        <v>0</v>
      </c>
      <c r="R518" s="54" t="str">
        <f aca="false">IF(P518&lt;&gt;0,IF(Q518&lt;&gt;0,Q518/P518*100,""),"")</f>
        <v/>
      </c>
      <c r="S518" s="54" t="str">
        <f aca="false">IF(P518&lt;&gt;0,P518/P$624*100,"")</f>
        <v/>
      </c>
      <c r="T518" s="54" t="str">
        <f aca="false">IF(Q518&lt;&gt;0,Q518/Q$624*100,"")</f>
        <v/>
      </c>
    </row>
    <row r="519" s="94" customFormat="true" ht="38.25" hidden="false" customHeight="true" outlineLevel="0" collapsed="false">
      <c r="A519" s="52" t="s">
        <v>39</v>
      </c>
      <c r="B519" s="51" t="s">
        <v>40</v>
      </c>
      <c r="C519" s="48" t="n">
        <f aca="false">I519+O519</f>
        <v>330001000</v>
      </c>
      <c r="D519" s="48" t="n">
        <f aca="false">J519+P519</f>
        <v>330001000</v>
      </c>
      <c r="E519" s="48" t="n">
        <f aca="false">K519+Q519</f>
        <v>351662108.76</v>
      </c>
      <c r="F519" s="54" t="n">
        <f aca="false">IF(D519&lt;&gt;0,IF(E519&lt;&gt;0,E519/D519*100,""),"")</f>
        <v>106.56395246075</v>
      </c>
      <c r="G519" s="54" t="n">
        <f aca="false">IF(D519&lt;&gt;0,D519/D$624*100,"")</f>
        <v>4.42351856773303</v>
      </c>
      <c r="H519" s="54" t="n">
        <f aca="false">IF(E519&lt;&gt;0,E519/E$624*100,"")</f>
        <v>4.79858315059554</v>
      </c>
      <c r="I519" s="55" t="n">
        <v>330001000</v>
      </c>
      <c r="J519" s="55" t="n">
        <v>330001000</v>
      </c>
      <c r="K519" s="48" t="n">
        <v>351662108.76</v>
      </c>
      <c r="L519" s="54" t="n">
        <f aca="false">IF(J519&lt;&gt;0,IF(K519&lt;&gt;0,K519/J519*100,""),"")</f>
        <v>106.56395246075</v>
      </c>
      <c r="M519" s="54" t="n">
        <f aca="false">IF(J519&lt;&gt;0,J519/J$624*100,"")</f>
        <v>5.67727939176918</v>
      </c>
      <c r="N519" s="54" t="n">
        <f aca="false">IF(K519&lt;&gt;0,K519/K$624*100,"")</f>
        <v>6.17045882562336</v>
      </c>
      <c r="O519" s="55" t="n">
        <v>0</v>
      </c>
      <c r="P519" s="55" t="n">
        <v>0</v>
      </c>
      <c r="Q519" s="48" t="n">
        <v>0</v>
      </c>
      <c r="R519" s="54" t="str">
        <f aca="false">IF(P519&lt;&gt;0,IF(Q519&lt;&gt;0,Q519/P519*100,""),"")</f>
        <v/>
      </c>
      <c r="S519" s="54" t="str">
        <f aca="false">IF(P519&lt;&gt;0,P519/P$624*100,"")</f>
        <v/>
      </c>
      <c r="T519" s="54" t="str">
        <f aca="false">IF(Q519&lt;&gt;0,Q519/Q$624*100,"")</f>
        <v/>
      </c>
    </row>
    <row r="520" s="94" customFormat="true" ht="27.75" hidden="false" customHeight="true" outlineLevel="0" collapsed="false">
      <c r="A520" s="52" t="s">
        <v>139</v>
      </c>
      <c r="B520" s="51" t="s">
        <v>140</v>
      </c>
      <c r="C520" s="48" t="n">
        <f aca="false">I520+O520</f>
        <v>35000</v>
      </c>
      <c r="D520" s="48" t="n">
        <f aca="false">J520+P520</f>
        <v>35000</v>
      </c>
      <c r="E520" s="48" t="n">
        <f aca="false">K520+Q520</f>
        <v>38854.49</v>
      </c>
      <c r="F520" s="54" t="n">
        <f aca="false">IF(D520&lt;&gt;0,IF(E520&lt;&gt;0,E520/D520*100,""),"")</f>
        <v>111.012828571429</v>
      </c>
      <c r="G520" s="54" t="n">
        <f aca="false">IF(D520&lt;&gt;0,D520/D$624*100,"")</f>
        <v>0.000469159638518235</v>
      </c>
      <c r="H520" s="54" t="n">
        <f aca="false">IF(E520&lt;&gt;0,E520/E$624*100,"")</f>
        <v>0.000530186495486859</v>
      </c>
      <c r="I520" s="55" t="n">
        <v>35000</v>
      </c>
      <c r="J520" s="55" t="n">
        <v>35000</v>
      </c>
      <c r="K520" s="48" t="n">
        <v>38854.49</v>
      </c>
      <c r="L520" s="54" t="n">
        <f aca="false">IF(J520&lt;&gt;0,IF(K520&lt;&gt;0,K520/J520*100,""),"")</f>
        <v>111.012828571429</v>
      </c>
      <c r="M520" s="54" t="n">
        <f aca="false">IF(J520&lt;&gt;0,J520/J$624*100,"")</f>
        <v>0.000602133868418342</v>
      </c>
      <c r="N520" s="54" t="n">
        <f aca="false">IF(K520&lt;&gt;0,K520/K$624*100,"")</f>
        <v>0.000681762478138404</v>
      </c>
      <c r="O520" s="55"/>
      <c r="P520" s="55"/>
      <c r="Q520" s="48"/>
      <c r="R520" s="54" t="str">
        <f aca="false">IF(P520&lt;&gt;0,IF(Q520&lt;&gt;0,Q520/P520*100,""),"")</f>
        <v/>
      </c>
      <c r="S520" s="54" t="str">
        <f aca="false">IF(P520&lt;&gt;0,P520/P$624*100,"")</f>
        <v/>
      </c>
      <c r="T520" s="54" t="str">
        <f aca="false">IF(Q520&lt;&gt;0,Q520/Q$624*100,"")</f>
        <v/>
      </c>
    </row>
    <row r="521" s="94" customFormat="true" ht="25.5" hidden="false" customHeight="true" outlineLevel="0" collapsed="false">
      <c r="A521" s="52" t="s">
        <v>141</v>
      </c>
      <c r="B521" s="51" t="s">
        <v>142</v>
      </c>
      <c r="C521" s="48" t="n">
        <f aca="false">I521+O521</f>
        <v>85000</v>
      </c>
      <c r="D521" s="48" t="n">
        <f aca="false">J521+P521</f>
        <v>85000</v>
      </c>
      <c r="E521" s="48" t="n">
        <f aca="false">K521+Q521</f>
        <v>514456.6</v>
      </c>
      <c r="F521" s="54" t="n">
        <f aca="false">IF(D521&lt;&gt;0,IF(E521&lt;&gt;0,E521/D521*100,""),"")</f>
        <v>605.243058823529</v>
      </c>
      <c r="G521" s="54" t="n">
        <f aca="false">IF(D521&lt;&gt;0,D521/D$624*100,"")</f>
        <v>0.00113938769354428</v>
      </c>
      <c r="H521" s="54" t="n">
        <f aca="false">IF(E521&lt;&gt;0,E521/E$624*100,"")</f>
        <v>0.00701998512486162</v>
      </c>
      <c r="I521" s="55" t="n">
        <v>85000</v>
      </c>
      <c r="J521" s="55" t="n">
        <v>85000</v>
      </c>
      <c r="K521" s="48" t="n">
        <v>514456.6</v>
      </c>
      <c r="L521" s="54" t="n">
        <f aca="false">IF(J521&lt;&gt;0,IF(K521&lt;&gt;0,K521/J521*100,""),"")</f>
        <v>605.243058823529</v>
      </c>
      <c r="M521" s="54" t="n">
        <f aca="false">IF(J521&lt;&gt;0,J521/J$624*100,"")</f>
        <v>0.00146232510901597</v>
      </c>
      <c r="N521" s="54" t="n">
        <f aca="false">IF(K521&lt;&gt;0,K521/K$624*100,"")</f>
        <v>0.00902694145543173</v>
      </c>
      <c r="O521" s="55"/>
      <c r="P521" s="55"/>
      <c r="Q521" s="48"/>
      <c r="R521" s="54" t="str">
        <f aca="false">IF(P521&lt;&gt;0,IF(Q521&lt;&gt;0,Q521/P521*100,""),"")</f>
        <v/>
      </c>
      <c r="S521" s="54" t="str">
        <f aca="false">IF(P521&lt;&gt;0,P521/P$624*100,"")</f>
        <v/>
      </c>
      <c r="T521" s="54" t="str">
        <f aca="false">IF(Q521&lt;&gt;0,Q521/Q$624*100,"")</f>
        <v/>
      </c>
    </row>
    <row r="522" s="94" customFormat="true" ht="42" hidden="false" customHeight="true" outlineLevel="0" collapsed="false">
      <c r="A522" s="46" t="s">
        <v>41</v>
      </c>
      <c r="B522" s="47" t="s">
        <v>42</v>
      </c>
      <c r="C522" s="48" t="n">
        <f aca="false">I522+O522</f>
        <v>2000</v>
      </c>
      <c r="D522" s="48" t="n">
        <f aca="false">J522+P522</f>
        <v>14005</v>
      </c>
      <c r="E522" s="48" t="n">
        <f aca="false">K522+Q522</f>
        <v>23069.6</v>
      </c>
      <c r="F522" s="54" t="n">
        <f aca="false">IF(D522&lt;&gt;0,IF(E522&lt;&gt;0,E522/D522*100,""),"")</f>
        <v>164.724027133167</v>
      </c>
      <c r="G522" s="54" t="n">
        <f aca="false">IF(D522&lt;&gt;0,D522/D$624*100,"")</f>
        <v>0.000187730878212796</v>
      </c>
      <c r="H522" s="54" t="n">
        <f aca="false">IF(E522&lt;&gt;0,E522/E$624*100,"")</f>
        <v>0.000314794773429883</v>
      </c>
      <c r="I522" s="55" t="n">
        <v>2000</v>
      </c>
      <c r="J522" s="55" t="n">
        <v>14005</v>
      </c>
      <c r="K522" s="48" t="n">
        <v>23069.6</v>
      </c>
      <c r="L522" s="54" t="n">
        <f aca="false">IF(J522&lt;&gt;0,IF(K522&lt;&gt;0,K522/J522*100,""),"")</f>
        <v>164.724027133167</v>
      </c>
      <c r="M522" s="54" t="n">
        <f aca="false">IF(J522&lt;&gt;0,J522/J$624*100,"")</f>
        <v>0.000240939566491396</v>
      </c>
      <c r="N522" s="54" t="n">
        <f aca="false">IF(K522&lt;&gt;0,K522/K$624*100,"")</f>
        <v>0.000404792024439433</v>
      </c>
      <c r="O522" s="55"/>
      <c r="P522" s="55"/>
      <c r="Q522" s="48"/>
      <c r="R522" s="54" t="str">
        <f aca="false">IF(P522&lt;&gt;0,IF(Q522&lt;&gt;0,Q522/P522*100,""),"")</f>
        <v/>
      </c>
      <c r="S522" s="54" t="str">
        <f aca="false">IF(P522&lt;&gt;0,P522/P$624*100,"")</f>
        <v/>
      </c>
      <c r="T522" s="54" t="str">
        <f aca="false">IF(Q522&lt;&gt;0,Q522/Q$624*100,"")</f>
        <v/>
      </c>
    </row>
    <row r="523" s="94" customFormat="true" ht="27.2" hidden="false" customHeight="true" outlineLevel="0" collapsed="false">
      <c r="A523" s="52" t="s">
        <v>43</v>
      </c>
      <c r="B523" s="51" t="s">
        <v>44</v>
      </c>
      <c r="C523" s="48" t="n">
        <f aca="false">I523+O523</f>
        <v>135000</v>
      </c>
      <c r="D523" s="48" t="n">
        <f aca="false">J523+P523</f>
        <v>135000</v>
      </c>
      <c r="E523" s="48" t="n">
        <f aca="false">K523+Q523</f>
        <v>132293.69</v>
      </c>
      <c r="F523" s="54" t="n">
        <f aca="false">IF(D523&lt;&gt;0,IF(E523&lt;&gt;0,E523/D523*100,""),"")</f>
        <v>97.9953259259259</v>
      </c>
      <c r="G523" s="54" t="n">
        <f aca="false">IF(D523&lt;&gt;0,D523/D$624*100,"")</f>
        <v>0.00180961574857033</v>
      </c>
      <c r="H523" s="54" t="n">
        <f aca="false">IF(E523&lt;&gt;0,E523/E$624*100,"")</f>
        <v>0.00180520521247673</v>
      </c>
      <c r="I523" s="55" t="n">
        <v>135000</v>
      </c>
      <c r="J523" s="55" t="n">
        <v>135000</v>
      </c>
      <c r="K523" s="48" t="n">
        <v>132293.69</v>
      </c>
      <c r="L523" s="54" t="n">
        <f aca="false">IF(J523&lt;&gt;0,IF(K523&lt;&gt;0,K523/J523*100,""),"")</f>
        <v>97.9953259259259</v>
      </c>
      <c r="M523" s="54" t="n">
        <f aca="false">IF(J523&lt;&gt;0,J523/J$624*100,"")</f>
        <v>0.0023225163496136</v>
      </c>
      <c r="N523" s="54" t="n">
        <f aca="false">IF(K523&lt;&gt;0,K523/K$624*100,"")</f>
        <v>0.0023212986179068</v>
      </c>
      <c r="O523" s="55"/>
      <c r="P523" s="55"/>
      <c r="Q523" s="48"/>
      <c r="R523" s="54" t="str">
        <f aca="false">IF(P523&lt;&gt;0,IF(Q523&lt;&gt;0,Q523/P523*100,""),"")</f>
        <v/>
      </c>
      <c r="S523" s="54" t="str">
        <f aca="false">IF(P523&lt;&gt;0,P523/P$624*100,"")</f>
        <v/>
      </c>
      <c r="T523" s="54" t="str">
        <f aca="false">IF(Q523&lt;&gt;0,Q523/Q$624*100,"")</f>
        <v/>
      </c>
    </row>
    <row r="524" s="94" customFormat="true" ht="15.95" hidden="false" customHeight="true" outlineLevel="0" collapsed="false">
      <c r="A524" s="52" t="s">
        <v>22</v>
      </c>
      <c r="B524" s="51" t="s">
        <v>23</v>
      </c>
      <c r="C524" s="48" t="n">
        <f aca="false">I524+O524</f>
        <v>3407000</v>
      </c>
      <c r="D524" s="48" t="n">
        <f aca="false">J524+P524</f>
        <v>3607000</v>
      </c>
      <c r="E524" s="48" t="n">
        <f aca="false">K524+Q524</f>
        <v>3788794.69</v>
      </c>
      <c r="F524" s="54" t="n">
        <f aca="false">IF(D524&lt;&gt;0,IF(E524&lt;&gt;0,E524/D524*100,""),"")</f>
        <v>105.040052398115</v>
      </c>
      <c r="G524" s="54" t="n">
        <f aca="false">IF(D524&lt;&gt;0,D524/D$624*100,"")</f>
        <v>0.0483502518895792</v>
      </c>
      <c r="H524" s="54" t="n">
        <f aca="false">IF(E524&lt;&gt;0,E524/E$624*100,"")</f>
        <v>0.0516997592507409</v>
      </c>
      <c r="I524" s="55" t="n">
        <v>2707000</v>
      </c>
      <c r="J524" s="55" t="n">
        <v>2907000</v>
      </c>
      <c r="K524" s="48" t="n">
        <v>3170453.46</v>
      </c>
      <c r="L524" s="54" t="n">
        <f aca="false">IF(J524&lt;&gt;0,IF(K524&lt;&gt;0,K524/J524*100,""),"")</f>
        <v>109.062726522188</v>
      </c>
      <c r="M524" s="54" t="n">
        <f aca="false">IF(J524&lt;&gt;0,J524/J$624*100,"")</f>
        <v>0.0500115187283463</v>
      </c>
      <c r="N524" s="54" t="n">
        <f aca="false">IF(K524&lt;&gt;0,K524/K$624*100,"")</f>
        <v>0.0556305386510562</v>
      </c>
      <c r="O524" s="55" t="n">
        <v>700000</v>
      </c>
      <c r="P524" s="55" t="n">
        <v>700000</v>
      </c>
      <c r="Q524" s="48" t="n">
        <v>618341.23</v>
      </c>
      <c r="R524" s="54" t="n">
        <f aca="false">IF(P524&lt;&gt;0,IF(Q524&lt;&gt;0,Q524/P524*100,""),"")</f>
        <v>88.3344614285714</v>
      </c>
      <c r="S524" s="54" t="n">
        <f aca="false">IF(P524&lt;&gt;0,P524/P$624*100,"")</f>
        <v>0.0424889707214627</v>
      </c>
      <c r="T524" s="54" t="n">
        <f aca="false">IF(Q524&lt;&gt;0,Q524/Q$624*100,"")</f>
        <v>0.0379505747273849</v>
      </c>
    </row>
    <row r="525" s="94" customFormat="true" ht="54" hidden="false" customHeight="true" outlineLevel="0" collapsed="false">
      <c r="A525" s="52" t="s">
        <v>45</v>
      </c>
      <c r="B525" s="51" t="s">
        <v>46</v>
      </c>
      <c r="C525" s="48" t="n">
        <f aca="false">I525+O525</f>
        <v>1250000</v>
      </c>
      <c r="D525" s="48" t="n">
        <f aca="false">J525+P525</f>
        <v>1555700</v>
      </c>
      <c r="E525" s="48" t="n">
        <f aca="false">K525+Q525</f>
        <v>1967162.78</v>
      </c>
      <c r="F525" s="54" t="n">
        <f aca="false">IF(D525&lt;&gt;0,IF(E525&lt;&gt;0,E525/D525*100,""),"")</f>
        <v>126.448722761458</v>
      </c>
      <c r="G525" s="54" t="n">
        <f aca="false">IF(D525&lt;&gt;0,D525/D$624*100,"")</f>
        <v>0.0208534757040805</v>
      </c>
      <c r="H525" s="54" t="n">
        <f aca="false">IF(E525&lt;&gt;0,E525/E$624*100,"")</f>
        <v>0.0268427957844869</v>
      </c>
      <c r="I525" s="55" t="n">
        <v>1250000</v>
      </c>
      <c r="J525" s="55" t="n">
        <v>1555700</v>
      </c>
      <c r="K525" s="48" t="n">
        <v>1967162.78</v>
      </c>
      <c r="L525" s="54" t="n">
        <f aca="false">IF(J525&lt;&gt;0,IF(K525&lt;&gt;0,K525/J525*100,""),"")</f>
        <v>126.448722761458</v>
      </c>
      <c r="M525" s="54" t="n">
        <f aca="false">IF(J525&lt;&gt;0,J525/J$624*100,"")</f>
        <v>0.0267639902599547</v>
      </c>
      <c r="N525" s="54" t="n">
        <f aca="false">IF(K525&lt;&gt;0,K525/K$624*100,"")</f>
        <v>0.0345169315513968</v>
      </c>
      <c r="O525" s="55"/>
      <c r="P525" s="55"/>
      <c r="Q525" s="48"/>
      <c r="R525" s="54" t="str">
        <f aca="false">IF(P525&lt;&gt;0,IF(Q525&lt;&gt;0,Q525/P525*100,""),"")</f>
        <v/>
      </c>
      <c r="S525" s="54" t="str">
        <f aca="false">IF(P525&lt;&gt;0,P525/P$624*100,"")</f>
        <v/>
      </c>
      <c r="T525" s="54" t="str">
        <f aca="false">IF(Q525&lt;&gt;0,Q525/Q$624*100,"")</f>
        <v/>
      </c>
    </row>
    <row r="526" s="94" customFormat="true" ht="15.75" hidden="false" customHeight="true" outlineLevel="0" collapsed="false">
      <c r="A526" s="46" t="s">
        <v>47</v>
      </c>
      <c r="B526" s="51" t="s">
        <v>48</v>
      </c>
      <c r="C526" s="48" t="n">
        <f aca="false">I526+O526</f>
        <v>50000</v>
      </c>
      <c r="D526" s="48" t="n">
        <f aca="false">J526+P526</f>
        <v>99000</v>
      </c>
      <c r="E526" s="48" t="n">
        <f aca="false">K526+Q526</f>
        <v>133900.01</v>
      </c>
      <c r="F526" s="54" t="n">
        <f aca="false">IF(D526&lt;&gt;0,IF(E526&lt;&gt;0,E526/D526*100,""),"")</f>
        <v>135.252535353535</v>
      </c>
      <c r="G526" s="54" t="n">
        <f aca="false">IF(D526&lt;&gt;0,D526/D$624*100,"")</f>
        <v>0.00132705154895158</v>
      </c>
      <c r="H526" s="54" t="n">
        <f aca="false">IF(E526&lt;&gt;0,E526/E$624*100,"")</f>
        <v>0.00182712415083959</v>
      </c>
      <c r="I526" s="55" t="n">
        <v>50000</v>
      </c>
      <c r="J526" s="55" t="n">
        <v>99000</v>
      </c>
      <c r="K526" s="48" t="n">
        <v>133900.01</v>
      </c>
      <c r="L526" s="54" t="n">
        <f aca="false">IF(J526&lt;&gt;0,IF(K526&lt;&gt;0,K526/J526*100,""),"")</f>
        <v>135.252535353535</v>
      </c>
      <c r="M526" s="54" t="n">
        <f aca="false">IF(J526&lt;&gt;0,J526/J$624*100,"")</f>
        <v>0.00170317865638331</v>
      </c>
      <c r="N526" s="54" t="n">
        <f aca="false">IF(K526&lt;&gt;0,K526/K$624*100,"")</f>
        <v>0.00234948400147208</v>
      </c>
      <c r="O526" s="55"/>
      <c r="P526" s="55"/>
      <c r="Q526" s="48"/>
      <c r="R526" s="54" t="str">
        <f aca="false">IF(P526&lt;&gt;0,IF(Q526&lt;&gt;0,Q526/P526*100,""),"")</f>
        <v/>
      </c>
      <c r="S526" s="54" t="str">
        <f aca="false">IF(P526&lt;&gt;0,P526/P$624*100,"")</f>
        <v/>
      </c>
      <c r="T526" s="54" t="str">
        <f aca="false">IF(Q526&lt;&gt;0,Q526/Q$624*100,"")</f>
        <v/>
      </c>
    </row>
    <row r="527" s="50" customFormat="true" ht="15" hidden="true" customHeight="true" outlineLevel="0" collapsed="false">
      <c r="A527" s="46" t="s">
        <v>224</v>
      </c>
      <c r="B527" s="47" t="s">
        <v>225</v>
      </c>
      <c r="C527" s="53" t="n">
        <f aca="false">I527+O527</f>
        <v>0</v>
      </c>
      <c r="D527" s="53" t="n">
        <f aca="false">J527+P527</f>
        <v>0</v>
      </c>
      <c r="E527" s="53" t="n">
        <f aca="false">K527+Q527</f>
        <v>0</v>
      </c>
      <c r="F527" s="49" t="str">
        <f aca="false">IF(D527&lt;&gt;0,IF(E527&lt;&gt;0,E527/D527*100,""),"")</f>
        <v/>
      </c>
      <c r="G527" s="49" t="str">
        <f aca="false">IF(D527&lt;&gt;0,D527/D$624*100,"")</f>
        <v/>
      </c>
      <c r="H527" s="49" t="str">
        <f aca="false">IF(E527&lt;&gt;0,E527/E$624*100,"")</f>
        <v/>
      </c>
      <c r="I527" s="48"/>
      <c r="J527" s="48"/>
      <c r="K527" s="48"/>
      <c r="L527" s="49" t="str">
        <f aca="false">IF(J527&lt;&gt;0,IF(K527&lt;&gt;0,K527/J527*100,""),"")</f>
        <v/>
      </c>
      <c r="M527" s="49" t="str">
        <f aca="false">IF(J527&lt;&gt;0,J527/J$624*100,"")</f>
        <v/>
      </c>
      <c r="N527" s="49" t="str">
        <f aca="false">IF(K527&lt;&gt;0,K527/K$624*100,"")</f>
        <v/>
      </c>
      <c r="O527" s="48"/>
      <c r="P527" s="48"/>
      <c r="Q527" s="48"/>
      <c r="R527" s="49" t="str">
        <f aca="false">IF(P527&lt;&gt;0,IF(Q527&lt;&gt;0,Q527/P527*100,""),"")</f>
        <v/>
      </c>
      <c r="S527" s="49" t="str">
        <f aca="false">IF(P527&lt;&gt;0,P527/P$624*100,"")</f>
        <v/>
      </c>
      <c r="T527" s="49" t="str">
        <f aca="false">IF(Q527&lt;&gt;0,Q527/Q$624*100,"")</f>
        <v/>
      </c>
    </row>
    <row r="528" s="94" customFormat="true" ht="66" hidden="false" customHeight="true" outlineLevel="0" collapsed="false">
      <c r="A528" s="46" t="s">
        <v>24</v>
      </c>
      <c r="B528" s="51" t="s">
        <v>25</v>
      </c>
      <c r="C528" s="48" t="n">
        <f aca="false">I528+O528</f>
        <v>10000</v>
      </c>
      <c r="D528" s="48" t="n">
        <f aca="false">J528+P528</f>
        <v>10000</v>
      </c>
      <c r="E528" s="48" t="n">
        <f aca="false">K528+Q528</f>
        <v>5518.15</v>
      </c>
      <c r="F528" s="54" t="n">
        <f aca="false">IF(D528&lt;&gt;0,IF(E528&lt;&gt;0,E528/D528*100,""),"")</f>
        <v>55.1815</v>
      </c>
      <c r="G528" s="54" t="n">
        <f aca="false">IF(D528&lt;&gt;0,D528/D$624*100,"")</f>
        <v>0.00013404561100521</v>
      </c>
      <c r="H528" s="54" t="n">
        <f aca="false">IF(E528&lt;&gt;0,E528/E$624*100,"")</f>
        <v>7.5297568185062E-005</v>
      </c>
      <c r="I528" s="55" t="n">
        <v>10000</v>
      </c>
      <c r="J528" s="55" t="n">
        <v>10000</v>
      </c>
      <c r="K528" s="48" t="n">
        <v>5518.15</v>
      </c>
      <c r="L528" s="54" t="n">
        <f aca="false">IF(J528&lt;&gt;0,IF(K528&lt;&gt;0,K528/J528*100,""),"")</f>
        <v>55.1815</v>
      </c>
      <c r="M528" s="54" t="n">
        <f aca="false">IF(J528&lt;&gt;0,J528/J$624*100,"")</f>
        <v>0.000172038248119526</v>
      </c>
      <c r="N528" s="54" t="n">
        <f aca="false">IF(K528&lt;&gt;0,K528/K$624*100,"")</f>
        <v>9.6824527068543E-005</v>
      </c>
      <c r="O528" s="55"/>
      <c r="P528" s="55"/>
      <c r="Q528" s="48"/>
      <c r="R528" s="54" t="str">
        <f aca="false">IF(P528&lt;&gt;0,IF(Q528&lt;&gt;0,Q528/P528*100,""),"")</f>
        <v/>
      </c>
      <c r="S528" s="54" t="str">
        <f aca="false">IF(P528&lt;&gt;0,P528/P$624*100,"")</f>
        <v/>
      </c>
      <c r="T528" s="54" t="str">
        <f aca="false">IF(Q528&lt;&gt;0,Q528/Q$624*100,"")</f>
        <v/>
      </c>
    </row>
    <row r="529" s="50" customFormat="true" ht="25.5" hidden="false" customHeight="true" outlineLevel="0" collapsed="false">
      <c r="A529" s="46" t="s">
        <v>126</v>
      </c>
      <c r="B529" s="47" t="s">
        <v>127</v>
      </c>
      <c r="C529" s="53" t="n">
        <f aca="false">I529+O529</f>
        <v>200000</v>
      </c>
      <c r="D529" s="53" t="n">
        <f aca="false">J529+P529</f>
        <v>200000</v>
      </c>
      <c r="E529" s="53" t="n">
        <f aca="false">K529+Q529</f>
        <v>1007879.72</v>
      </c>
      <c r="F529" s="49" t="n">
        <f aca="false">IF(D529&lt;&gt;0,IF(E529&lt;&gt;0,E529/D529*100,""),"")</f>
        <v>503.93986</v>
      </c>
      <c r="G529" s="49" t="n">
        <f aca="false">IF(D529&lt;&gt;0,D529/D$624*100,"")</f>
        <v>0.0026809122201042</v>
      </c>
      <c r="H529" s="49" t="n">
        <f aca="false">IF(E529&lt;&gt;0,E529/E$624*100,"")</f>
        <v>0.0137529592234791</v>
      </c>
      <c r="I529" s="48" t="n">
        <v>200000</v>
      </c>
      <c r="J529" s="48" t="n">
        <v>200000</v>
      </c>
      <c r="K529" s="48" t="n">
        <v>1007879.72</v>
      </c>
      <c r="L529" s="49" t="n">
        <f aca="false">IF(J529&lt;&gt;0,IF(K529&lt;&gt;0,K529/J529*100,""),"")</f>
        <v>503.93986</v>
      </c>
      <c r="M529" s="49" t="n">
        <f aca="false">IF(J529&lt;&gt;0,J529/J$624*100,"")</f>
        <v>0.00344076496239052</v>
      </c>
      <c r="N529" s="49" t="n">
        <f aca="false">IF(K529&lt;&gt;0,K529/K$624*100,"")</f>
        <v>0.0176848177796862</v>
      </c>
      <c r="O529" s="48"/>
      <c r="P529" s="48"/>
      <c r="Q529" s="48"/>
      <c r="R529" s="49" t="str">
        <f aca="false">IF(P529&lt;&gt;0,IF(Q529&lt;&gt;0,Q529/P529*100,""),"")</f>
        <v/>
      </c>
      <c r="S529" s="49" t="str">
        <f aca="false">IF(P529&lt;&gt;0,P529/P$624*100,"")</f>
        <v/>
      </c>
      <c r="T529" s="49" t="str">
        <f aca="false">IF(Q529&lt;&gt;0,Q529/Q$624*100,"")</f>
        <v/>
      </c>
    </row>
    <row r="530" s="94" customFormat="true" ht="16.5" hidden="false" customHeight="true" outlineLevel="0" collapsed="false">
      <c r="A530" s="52" t="s">
        <v>49</v>
      </c>
      <c r="B530" s="51" t="s">
        <v>50</v>
      </c>
      <c r="C530" s="48" t="n">
        <f aca="false">I530+O530</f>
        <v>55000</v>
      </c>
      <c r="D530" s="48" t="n">
        <f aca="false">J530+P530</f>
        <v>55000</v>
      </c>
      <c r="E530" s="48" t="n">
        <f aca="false">K530+Q530</f>
        <v>113691.98</v>
      </c>
      <c r="F530" s="54" t="n">
        <f aca="false">IF(D530&lt;&gt;0,IF(E530&lt;&gt;0,E530/D530*100,""),"")</f>
        <v>206.712690909091</v>
      </c>
      <c r="G530" s="54" t="n">
        <f aca="false">IF(D530&lt;&gt;0,D530/D$624*100,"")</f>
        <v>0.000737250860528654</v>
      </c>
      <c r="H530" s="54" t="n">
        <f aca="false">IF(E530&lt;&gt;0,E530/E$624*100,"")</f>
        <v>0.00155137675056762</v>
      </c>
      <c r="I530" s="55" t="n">
        <v>55000</v>
      </c>
      <c r="J530" s="55" t="n">
        <v>55000</v>
      </c>
      <c r="K530" s="48" t="n">
        <v>113691.98</v>
      </c>
      <c r="L530" s="54" t="n">
        <f aca="false">IF(J530&lt;&gt;0,IF(K530&lt;&gt;0,K530/J530*100,""),"")</f>
        <v>206.712690909091</v>
      </c>
      <c r="M530" s="54" t="n">
        <f aca="false">IF(J530&lt;&gt;0,J530/J$624*100,"")</f>
        <v>0.000946210364657394</v>
      </c>
      <c r="N530" s="54" t="n">
        <f aca="false">IF(K530&lt;&gt;0,K530/K$624*100,"")</f>
        <v>0.001994902674807</v>
      </c>
      <c r="O530" s="55" t="n">
        <v>0</v>
      </c>
      <c r="P530" s="55" t="n">
        <v>0</v>
      </c>
      <c r="Q530" s="48" t="n">
        <v>0</v>
      </c>
      <c r="R530" s="54" t="str">
        <f aca="false">IF(P530&lt;&gt;0,IF(Q530&lt;&gt;0,Q530/P530*100,""),"")</f>
        <v/>
      </c>
      <c r="S530" s="54" t="str">
        <f aca="false">IF(P530&lt;&gt;0,P530/P$624*100,"")</f>
        <v/>
      </c>
      <c r="T530" s="54" t="str">
        <f aca="false">IF(Q530&lt;&gt;0,Q530/Q$624*100,"")</f>
        <v/>
      </c>
    </row>
    <row r="531" s="94" customFormat="true" ht="25.5" hidden="true" customHeight="true" outlineLevel="0" collapsed="false">
      <c r="A531" s="52" t="s">
        <v>331</v>
      </c>
      <c r="B531" s="51" t="s">
        <v>332</v>
      </c>
      <c r="C531" s="48" t="n">
        <f aca="false">I531+O531</f>
        <v>0</v>
      </c>
      <c r="D531" s="48" t="n">
        <f aca="false">J531+P531</f>
        <v>0</v>
      </c>
      <c r="E531" s="48" t="n">
        <f aca="false">K531+Q531</f>
        <v>0</v>
      </c>
      <c r="F531" s="54" t="str">
        <f aca="false">IF(D531&lt;&gt;0,IF(E531&lt;&gt;0,E531/D531*100,""),"")</f>
        <v/>
      </c>
      <c r="G531" s="54" t="str">
        <f aca="false">IF(D531&lt;&gt;0,D531/D$624*100,"")</f>
        <v/>
      </c>
      <c r="H531" s="54" t="str">
        <f aca="false">IF(E531&lt;&gt;0,E531/E$624*100,"")</f>
        <v/>
      </c>
      <c r="I531" s="55"/>
      <c r="J531" s="55"/>
      <c r="K531" s="48"/>
      <c r="L531" s="54" t="str">
        <f aca="false">IF(J531&lt;&gt;0,IF(K531&lt;&gt;0,K531/J531*100,""),"")</f>
        <v/>
      </c>
      <c r="M531" s="54" t="str">
        <f aca="false">IF(J531&lt;&gt;0,J531/J$624*100,"")</f>
        <v/>
      </c>
      <c r="N531" s="54" t="str">
        <f aca="false">IF(K531&lt;&gt;0,K531/K$624*100,"")</f>
        <v/>
      </c>
      <c r="O531" s="55"/>
      <c r="P531" s="55"/>
      <c r="Q531" s="48"/>
      <c r="R531" s="54" t="str">
        <f aca="false">IF(P531&lt;&gt;0,IF(Q531&lt;&gt;0,Q531/P531*100,""),"")</f>
        <v/>
      </c>
      <c r="S531" s="54" t="str">
        <f aca="false">IF(P531&lt;&gt;0,P531/P$624*100,"")</f>
        <v/>
      </c>
      <c r="T531" s="54" t="str">
        <f aca="false">IF(Q531&lt;&gt;0,Q531/Q$624*100,"")</f>
        <v/>
      </c>
    </row>
    <row r="532" s="94" customFormat="true" ht="13.5" hidden="false" customHeight="true" outlineLevel="0" collapsed="false">
      <c r="A532" s="52" t="s">
        <v>51</v>
      </c>
      <c r="B532" s="51" t="s">
        <v>52</v>
      </c>
      <c r="C532" s="48" t="n">
        <f aca="false">I532+O532</f>
        <v>0</v>
      </c>
      <c r="D532" s="48" t="n">
        <f aca="false">J532+P532</f>
        <v>6147</v>
      </c>
      <c r="E532" s="48" t="n">
        <f aca="false">K532+Q532</f>
        <v>5166.31</v>
      </c>
      <c r="F532" s="54" t="n">
        <f aca="false">IF(D532&lt;&gt;0,IF(E532&lt;&gt;0,E532/D532*100,""),"")</f>
        <v>84.0460387180739</v>
      </c>
      <c r="G532" s="54" t="n">
        <f aca="false">IF(D532&lt;&gt;0,D532/D$624*100,"")</f>
        <v>8.23978370849025E-005</v>
      </c>
      <c r="H532" s="54" t="n">
        <f aca="false">IF(E532&lt;&gt;0,E532/E$624*100,"")</f>
        <v>7.04965576307581E-005</v>
      </c>
      <c r="I532" s="55"/>
      <c r="J532" s="55" t="n">
        <v>6147</v>
      </c>
      <c r="K532" s="48" t="n">
        <v>5166.31</v>
      </c>
      <c r="L532" s="54" t="n">
        <f aca="false">IF(J532&lt;&gt;0,IF(K532&lt;&gt;0,K532/J532*100,""),"")</f>
        <v>84.0460387180739</v>
      </c>
      <c r="M532" s="54" t="n">
        <f aca="false">IF(J532&lt;&gt;0,J532/J$624*100,"")</f>
        <v>0.000105751911119073</v>
      </c>
      <c r="N532" s="54" t="n">
        <f aca="false">IF(K532&lt;&gt;0,K532/K$624*100,"")</f>
        <v>9.06509468643448E-005</v>
      </c>
      <c r="O532" s="55"/>
      <c r="P532" s="55"/>
      <c r="Q532" s="48"/>
      <c r="R532" s="54" t="str">
        <f aca="false">IF(P532&lt;&gt;0,IF(Q532&lt;&gt;0,Q532/P532*100,""),"")</f>
        <v/>
      </c>
      <c r="S532" s="54" t="str">
        <f aca="false">IF(P532&lt;&gt;0,P532/P$624*100,"")</f>
        <v/>
      </c>
      <c r="T532" s="54" t="str">
        <f aca="false">IF(Q532&lt;&gt;0,Q532/Q$624*100,"")</f>
        <v/>
      </c>
    </row>
    <row r="533" s="94" customFormat="true" ht="20.25" hidden="false" customHeight="true" outlineLevel="0" collapsed="false">
      <c r="A533" s="52" t="s">
        <v>53</v>
      </c>
      <c r="B533" s="51" t="s">
        <v>54</v>
      </c>
      <c r="C533" s="48" t="n">
        <f aca="false">I533+O533</f>
        <v>520000</v>
      </c>
      <c r="D533" s="48" t="n">
        <f aca="false">J533+P533</f>
        <v>1081609</v>
      </c>
      <c r="E533" s="48" t="n">
        <f aca="false">K533+Q533</f>
        <v>1782070.47</v>
      </c>
      <c r="F533" s="54" t="n">
        <f aca="false">IF(D533&lt;&gt;0,IF(E533&lt;&gt;0,E533/D533*100,""),"")</f>
        <v>164.761061529629</v>
      </c>
      <c r="G533" s="54" t="n">
        <f aca="false">IF(D533&lt;&gt;0,D533/D$624*100,"")</f>
        <v>0.0144984939273734</v>
      </c>
      <c r="H533" s="54" t="n">
        <f aca="false">IF(E533&lt;&gt;0,E533/E$624*100,"")</f>
        <v>0.0243171303290796</v>
      </c>
      <c r="I533" s="55" t="n">
        <v>520000</v>
      </c>
      <c r="J533" s="55" t="n">
        <v>1081609</v>
      </c>
      <c r="K533" s="48" t="n">
        <v>1782070.47</v>
      </c>
      <c r="L533" s="54" t="n">
        <f aca="false">IF(J533&lt;&gt;0,IF(K533&lt;&gt;0,K533/J533*100,""),"")</f>
        <v>164.761061529629</v>
      </c>
      <c r="M533" s="54" t="n">
        <f aca="false">IF(J533&lt;&gt;0,J533/J$624*100,"")</f>
        <v>0.0186078117510313</v>
      </c>
      <c r="N533" s="54" t="n">
        <f aca="false">IF(K533&lt;&gt;0,K533/K$624*100,"")</f>
        <v>0.0312691989997673</v>
      </c>
      <c r="O533" s="55"/>
      <c r="P533" s="55"/>
      <c r="Q533" s="48"/>
      <c r="R533" s="54" t="str">
        <f aca="false">IF(P533&lt;&gt;0,IF(Q533&lt;&gt;0,Q533/P533*100,""),"")</f>
        <v/>
      </c>
      <c r="S533" s="54" t="str">
        <f aca="false">IF(P533&lt;&gt;0,P533/P$624*100,"")</f>
        <v/>
      </c>
      <c r="T533" s="54" t="str">
        <f aca="false">IF(Q533&lt;&gt;0,Q533/Q$624*100,"")</f>
        <v/>
      </c>
    </row>
    <row r="534" s="94" customFormat="true" ht="26.25" hidden="true" customHeight="true" outlineLevel="0" collapsed="false">
      <c r="A534" s="52" t="s">
        <v>57</v>
      </c>
      <c r="B534" s="51" t="s">
        <v>58</v>
      </c>
      <c r="C534" s="48" t="n">
        <f aca="false">I534+O534</f>
        <v>0</v>
      </c>
      <c r="D534" s="48" t="n">
        <f aca="false">J534+P534</f>
        <v>0</v>
      </c>
      <c r="E534" s="48" t="n">
        <f aca="false">K534+Q534</f>
        <v>0</v>
      </c>
      <c r="F534" s="54" t="str">
        <f aca="false">IF(D534&lt;&gt;0,IF(E534&lt;&gt;0,E534/D534*100,""),"")</f>
        <v/>
      </c>
      <c r="G534" s="54" t="str">
        <f aca="false">IF(D534&lt;&gt;0,D534/D$624*100,"")</f>
        <v/>
      </c>
      <c r="H534" s="54" t="str">
        <f aca="false">IF(E534&lt;&gt;0,E534/E$624*100,"")</f>
        <v/>
      </c>
      <c r="I534" s="55"/>
      <c r="J534" s="55"/>
      <c r="K534" s="48"/>
      <c r="L534" s="54" t="str">
        <f aca="false">IF(J534&lt;&gt;0,IF(K534&lt;&gt;0,K534/J534*100,""),"")</f>
        <v/>
      </c>
      <c r="M534" s="54" t="str">
        <f aca="false">IF(J534&lt;&gt;0,J534/J$624*100,"")</f>
        <v/>
      </c>
      <c r="N534" s="54" t="str">
        <f aca="false">IF(K534&lt;&gt;0,K534/K$624*100,"")</f>
        <v/>
      </c>
      <c r="O534" s="55" t="n">
        <v>0</v>
      </c>
      <c r="P534" s="55" t="n">
        <v>0</v>
      </c>
      <c r="Q534" s="48" t="n">
        <v>0</v>
      </c>
      <c r="R534" s="54" t="str">
        <f aca="false">IF(P534&lt;&gt;0,IF(Q534&lt;&gt;0,Q534/P534*100,""),"")</f>
        <v/>
      </c>
      <c r="S534" s="54" t="str">
        <f aca="false">IF(P534&lt;&gt;0,P534/P$624*100,"")</f>
        <v/>
      </c>
      <c r="T534" s="54" t="str">
        <f aca="false">IF(Q534&lt;&gt;0,Q534/Q$624*100,"")</f>
        <v/>
      </c>
    </row>
    <row r="535" s="94" customFormat="true" ht="15" hidden="false" customHeight="true" outlineLevel="0" collapsed="false">
      <c r="A535" s="96" t="s">
        <v>59</v>
      </c>
      <c r="B535" s="86" t="s">
        <v>60</v>
      </c>
      <c r="C535" s="60" t="n">
        <f aca="false">I535+O535</f>
        <v>1508000</v>
      </c>
      <c r="D535" s="60" t="n">
        <f aca="false">J535+P535</f>
        <v>2274426</v>
      </c>
      <c r="E535" s="60" t="n">
        <f aca="false">K535+Q535</f>
        <v>4059886</v>
      </c>
      <c r="F535" s="97" t="n">
        <f aca="false">IF(D535&lt;&gt;0,IF(E535&lt;&gt;0,E535/D535*100,""),"")</f>
        <v>178.501564790413</v>
      </c>
      <c r="G535" s="97" t="n">
        <f aca="false">IF(D535&lt;&gt;0,D535/D$624*100,"")</f>
        <v>0.0304876822856136</v>
      </c>
      <c r="H535" s="97" t="n">
        <f aca="false">IF(E535&lt;&gt;0,E535/E$624*100,"")</f>
        <v>0.0553989186427659</v>
      </c>
      <c r="I535" s="98" t="n">
        <v>1508000</v>
      </c>
      <c r="J535" s="98" t="n">
        <v>2264920</v>
      </c>
      <c r="K535" s="60" t="n">
        <v>4059886</v>
      </c>
      <c r="L535" s="97" t="n">
        <f aca="false">IF(J535&lt;&gt;0,IF(K535&lt;&gt;0,K535/J535*100,""),"")</f>
        <v>179.25074616322</v>
      </c>
      <c r="M535" s="97" t="n">
        <f aca="false">IF(J535&lt;&gt;0,J535/J$624*100,"")</f>
        <v>0.0389652868930877</v>
      </c>
      <c r="N535" s="97" t="n">
        <f aca="false">IF(K535&lt;&gt;0,K535/K$624*100,"")</f>
        <v>0.0712370163736395</v>
      </c>
      <c r="O535" s="98" t="n">
        <v>0</v>
      </c>
      <c r="P535" s="98" t="n">
        <v>9506</v>
      </c>
      <c r="Q535" s="60" t="n">
        <v>0</v>
      </c>
      <c r="R535" s="97" t="str">
        <f aca="false">IF(P535&lt;&gt;0,IF(Q535&lt;&gt;0,Q535/P535*100,""),"")</f>
        <v/>
      </c>
      <c r="S535" s="97" t="n">
        <f aca="false">IF(P535&lt;&gt;0,P535/P$624*100,"")</f>
        <v>0.000577000222397464</v>
      </c>
      <c r="T535" s="97" t="str">
        <f aca="false">IF(Q535&lt;&gt;0,Q535/Q$624*100,"")</f>
        <v/>
      </c>
    </row>
    <row r="536" s="94" customFormat="true" ht="88.5" hidden="false" customHeight="true" outlineLevel="0" collapsed="false">
      <c r="A536" s="52" t="s">
        <v>333</v>
      </c>
      <c r="B536" s="51" t="s">
        <v>334</v>
      </c>
      <c r="C536" s="48" t="n">
        <f aca="false">I536+O536</f>
        <v>0</v>
      </c>
      <c r="D536" s="48" t="n">
        <f aca="false">J536+P536</f>
        <v>2414614</v>
      </c>
      <c r="E536" s="48" t="n">
        <f aca="false">K536+Q536</f>
        <v>2338717.5</v>
      </c>
      <c r="F536" s="54" t="n">
        <f aca="false">IF(D536&lt;&gt;0,IF(E536&lt;&gt;0,E536/D536*100,""),"")</f>
        <v>96.8567853909569</v>
      </c>
      <c r="G536" s="54" t="n">
        <f aca="false">IF(D536&lt;&gt;0,D536/D$624*100,"")</f>
        <v>0.0323668408971734</v>
      </c>
      <c r="H536" s="54" t="n">
        <f aca="false">IF(E536&lt;&gt;0,E536/E$624*100,"")</f>
        <v>0.031912822308536</v>
      </c>
      <c r="I536" s="55"/>
      <c r="J536" s="55" t="n">
        <v>2414614</v>
      </c>
      <c r="K536" s="48" t="n">
        <v>2338717.5</v>
      </c>
      <c r="L536" s="54" t="n">
        <f aca="false">IF(J536&lt;&gt;0,IF(K536&lt;&gt;0,K536/J536*100,""),"")</f>
        <v>96.8567853909569</v>
      </c>
      <c r="M536" s="54" t="n">
        <f aca="false">IF(J536&lt;&gt;0,J536/J$624*100,"")</f>
        <v>0.0415405962444882</v>
      </c>
      <c r="N536" s="54" t="n">
        <f aca="false">IF(K536&lt;&gt;0,K536/K$624*100,"")</f>
        <v>0.0410364371908022</v>
      </c>
      <c r="O536" s="55"/>
      <c r="P536" s="55"/>
      <c r="Q536" s="48"/>
      <c r="R536" s="54" t="str">
        <f aca="false">IF(P536&lt;&gt;0,IF(Q536&lt;&gt;0,Q536/P536*100,""),"")</f>
        <v/>
      </c>
      <c r="S536" s="54" t="str">
        <f aca="false">IF(P536&lt;&gt;0,P536/P$624*100,"")</f>
        <v/>
      </c>
      <c r="T536" s="54" t="str">
        <f aca="false">IF(Q536&lt;&gt;0,Q536/Q$624*100,"")</f>
        <v/>
      </c>
    </row>
    <row r="537" s="94" customFormat="true" ht="38.25" hidden="false" customHeight="true" outlineLevel="0" collapsed="false">
      <c r="A537" s="52" t="s">
        <v>128</v>
      </c>
      <c r="B537" s="51" t="s">
        <v>129</v>
      </c>
      <c r="C537" s="48" t="n">
        <f aca="false">I537+O537</f>
        <v>0</v>
      </c>
      <c r="D537" s="48" t="n">
        <f aca="false">J537+P537</f>
        <v>57000</v>
      </c>
      <c r="E537" s="48" t="n">
        <f aca="false">K537+Q537</f>
        <v>56098.22</v>
      </c>
      <c r="F537" s="54" t="n">
        <f aca="false">IF(D537&lt;&gt;0,IF(E537&lt;&gt;0,E537/D537*100,""),"")</f>
        <v>98.4179298245614</v>
      </c>
      <c r="G537" s="54" t="n">
        <f aca="false">IF(D537&lt;&gt;0,D537/D$624*100,"")</f>
        <v>0.000764059982729696</v>
      </c>
      <c r="H537" s="54" t="n">
        <f aca="false">IF(E537&lt;&gt;0,E537/E$624*100,"")</f>
        <v>0.000765484726857844</v>
      </c>
      <c r="I537" s="55"/>
      <c r="J537" s="55" t="n">
        <v>57000</v>
      </c>
      <c r="K537" s="48" t="n">
        <v>56098.22</v>
      </c>
      <c r="L537" s="54" t="n">
        <f aca="false">IF(J537&lt;&gt;0,IF(K537&lt;&gt;0,K537/J537*100,""),"")</f>
        <v>98.4179298245614</v>
      </c>
      <c r="M537" s="54" t="n">
        <f aca="false">IF(J537&lt;&gt;0,J537/J$624*100,"")</f>
        <v>0.000980618014281299</v>
      </c>
      <c r="N537" s="54" t="n">
        <f aca="false">IF(K537&lt;&gt;0,K537/K$624*100,"")</f>
        <v>0.000984330549348437</v>
      </c>
      <c r="O537" s="55" t="n">
        <v>0</v>
      </c>
      <c r="P537" s="55" t="n">
        <v>0</v>
      </c>
      <c r="Q537" s="48" t="n">
        <v>0</v>
      </c>
      <c r="R537" s="54" t="str">
        <f aca="false">IF(P537&lt;&gt;0,IF(Q537&lt;&gt;0,Q537/P537*100,""),"")</f>
        <v/>
      </c>
      <c r="S537" s="54" t="str">
        <f aca="false">IF(P537&lt;&gt;0,P537/P$624*100,"")</f>
        <v/>
      </c>
      <c r="T537" s="54" t="str">
        <f aca="false">IF(Q537&lt;&gt;0,Q537/Q$624*100,"")</f>
        <v/>
      </c>
    </row>
    <row r="538" s="94" customFormat="true" ht="120" hidden="false" customHeight="true" outlineLevel="0" collapsed="false">
      <c r="A538" s="52" t="s">
        <v>65</v>
      </c>
      <c r="B538" s="51" t="s">
        <v>66</v>
      </c>
      <c r="C538" s="48" t="n">
        <f aca="false">I538+O538</f>
        <v>0</v>
      </c>
      <c r="D538" s="48" t="n">
        <f aca="false">J538+P538</f>
        <v>314138</v>
      </c>
      <c r="E538" s="48" t="n">
        <f aca="false">K538+Q538</f>
        <v>0</v>
      </c>
      <c r="F538" s="54" t="str">
        <f aca="false">IF(D538&lt;&gt;0,IF(E538&lt;&gt;0,E538/D538*100,""),"")</f>
        <v/>
      </c>
      <c r="G538" s="54" t="n">
        <f aca="false">IF(D538&lt;&gt;0,D538/D$624*100,"")</f>
        <v>0.00421088201499546</v>
      </c>
      <c r="H538" s="54" t="str">
        <f aca="false">IF(E538&lt;&gt;0,E538/E$624*100,"")</f>
        <v/>
      </c>
      <c r="I538" s="55"/>
      <c r="J538" s="55" t="n">
        <v>314138</v>
      </c>
      <c r="K538" s="48"/>
      <c r="L538" s="54" t="str">
        <f aca="false">IF(J538&lt;&gt;0,IF(K538&lt;&gt;0,K538/J538*100,""),"")</f>
        <v/>
      </c>
      <c r="M538" s="54" t="n">
        <f aca="false">IF(J538&lt;&gt;0,J538/J$624*100,"")</f>
        <v>0.00540437511877717</v>
      </c>
      <c r="N538" s="54" t="str">
        <f aca="false">IF(K538&lt;&gt;0,K538/K$624*100,"")</f>
        <v/>
      </c>
      <c r="O538" s="55" t="n">
        <v>0</v>
      </c>
      <c r="P538" s="55" t="n">
        <v>0</v>
      </c>
      <c r="Q538" s="48" t="n">
        <v>0</v>
      </c>
      <c r="R538" s="54" t="str">
        <f aca="false">IF(P538&lt;&gt;0,IF(Q538&lt;&gt;0,Q538/P538*100,""),"")</f>
        <v/>
      </c>
      <c r="S538" s="54" t="str">
        <f aca="false">IF(P538&lt;&gt;0,P538/P$624*100,"")</f>
        <v/>
      </c>
      <c r="T538" s="54" t="str">
        <f aca="false">IF(Q538&lt;&gt;0,Q538/Q$624*100,"")</f>
        <v/>
      </c>
    </row>
    <row r="539" s="94" customFormat="true" ht="119.25" hidden="true" customHeight="true" outlineLevel="0" collapsed="false">
      <c r="A539" s="52" t="s">
        <v>65</v>
      </c>
      <c r="B539" s="51" t="s">
        <v>66</v>
      </c>
      <c r="C539" s="48" t="n">
        <f aca="false">I539+O539</f>
        <v>0</v>
      </c>
      <c r="D539" s="48" t="n">
        <f aca="false">J539+P539</f>
        <v>0</v>
      </c>
      <c r="E539" s="48" t="n">
        <f aca="false">K539+Q539</f>
        <v>0</v>
      </c>
      <c r="F539" s="54" t="str">
        <f aca="false">IF(D539&lt;&gt;0,IF(E539&lt;&gt;0,E539/D539*100,""),"")</f>
        <v/>
      </c>
      <c r="G539" s="54" t="str">
        <f aca="false">IF(D539&lt;&gt;0,D539/D$624*100,"")</f>
        <v/>
      </c>
      <c r="H539" s="54" t="str">
        <f aca="false">IF(E539&lt;&gt;0,E539/E$624*100,"")</f>
        <v/>
      </c>
      <c r="I539" s="55"/>
      <c r="J539" s="55"/>
      <c r="K539" s="48"/>
      <c r="L539" s="54" t="str">
        <f aca="false">IF(J539&lt;&gt;0,IF(K539&lt;&gt;0,K539/J539*100,""),"")</f>
        <v/>
      </c>
      <c r="M539" s="54" t="str">
        <f aca="false">IF(J539&lt;&gt;0,J539/J$624*100,"")</f>
        <v/>
      </c>
      <c r="N539" s="54" t="str">
        <f aca="false">IF(K539&lt;&gt;0,K539/K$624*100,"")</f>
        <v/>
      </c>
      <c r="O539" s="55"/>
      <c r="P539" s="55"/>
      <c r="Q539" s="48"/>
      <c r="R539" s="54" t="str">
        <f aca="false">IF(P539&lt;&gt;0,IF(Q539&lt;&gt;0,Q539/P539*100,""),"")</f>
        <v/>
      </c>
      <c r="S539" s="54" t="str">
        <f aca="false">IF(P539&lt;&gt;0,P539/P$624*100,"")</f>
        <v/>
      </c>
      <c r="T539" s="54" t="str">
        <f aca="false">IF(Q539&lt;&gt;0,Q539/Q$624*100,"")</f>
        <v/>
      </c>
    </row>
    <row r="540" s="94" customFormat="true" ht="116.25" hidden="true" customHeight="true" outlineLevel="0" collapsed="false">
      <c r="A540" s="52" t="s">
        <v>132</v>
      </c>
      <c r="B540" s="51" t="s">
        <v>98</v>
      </c>
      <c r="C540" s="48" t="n">
        <f aca="false">I540+O540</f>
        <v>0</v>
      </c>
      <c r="D540" s="48" t="n">
        <f aca="false">J540+P540</f>
        <v>0</v>
      </c>
      <c r="E540" s="48" t="n">
        <f aca="false">K540+Q540</f>
        <v>0</v>
      </c>
      <c r="F540" s="54" t="str">
        <f aca="false">IF(D540&lt;&gt;0,IF(E540&lt;&gt;0,E540/D540*100,""),"")</f>
        <v/>
      </c>
      <c r="G540" s="54" t="str">
        <f aca="false">IF(D540&lt;&gt;0,D540/D$624*100,"")</f>
        <v/>
      </c>
      <c r="H540" s="54" t="str">
        <f aca="false">IF(E540&lt;&gt;0,E540/E$624*100,"")</f>
        <v/>
      </c>
      <c r="I540" s="55"/>
      <c r="J540" s="55"/>
      <c r="K540" s="48"/>
      <c r="L540" s="54" t="str">
        <f aca="false">IF(J540&lt;&gt;0,IF(K540&lt;&gt;0,K540/J540*100,""),"")</f>
        <v/>
      </c>
      <c r="M540" s="54" t="str">
        <f aca="false">IF(J540&lt;&gt;0,J540/J$624*100,"")</f>
        <v/>
      </c>
      <c r="N540" s="54" t="str">
        <f aca="false">IF(K540&lt;&gt;0,K540/K$624*100,"")</f>
        <v/>
      </c>
      <c r="O540" s="55" t="n">
        <v>0</v>
      </c>
      <c r="P540" s="55" t="n">
        <v>0</v>
      </c>
      <c r="Q540" s="48" t="n">
        <v>0</v>
      </c>
      <c r="R540" s="54" t="str">
        <f aca="false">IF(P540&lt;&gt;0,IF(Q540&lt;&gt;0,Q540/P540*100,""),"")</f>
        <v/>
      </c>
      <c r="S540" s="54" t="str">
        <f aca="false">IF(P540&lt;&gt;0,P540/P$624*100,"")</f>
        <v/>
      </c>
      <c r="T540" s="54" t="str">
        <f aca="false">IF(Q540&lt;&gt;0,Q540/Q$624*100,"")</f>
        <v/>
      </c>
    </row>
    <row r="541" s="94" customFormat="true" ht="43.5" hidden="true" customHeight="true" outlineLevel="0" collapsed="false">
      <c r="A541" s="52" t="s">
        <v>30</v>
      </c>
      <c r="B541" s="51" t="s">
        <v>335</v>
      </c>
      <c r="C541" s="48" t="n">
        <f aca="false">I541+O541</f>
        <v>0</v>
      </c>
      <c r="D541" s="48" t="n">
        <f aca="false">J541+P541</f>
        <v>0</v>
      </c>
      <c r="E541" s="48" t="n">
        <f aca="false">K541+Q541</f>
        <v>0</v>
      </c>
      <c r="F541" s="54" t="str">
        <f aca="false">IF(D541&lt;&gt;0,IF(E541&lt;&gt;0,E541/D541*100,""),"")</f>
        <v/>
      </c>
      <c r="G541" s="54" t="str">
        <f aca="false">IF(D541&lt;&gt;0,D541/D$624*100,"")</f>
        <v/>
      </c>
      <c r="H541" s="54" t="str">
        <f aca="false">IF(E541&lt;&gt;0,E541/E$624*100,"")</f>
        <v/>
      </c>
      <c r="I541" s="55"/>
      <c r="J541" s="55"/>
      <c r="K541" s="48"/>
      <c r="L541" s="54" t="str">
        <f aca="false">IF(J541&lt;&gt;0,IF(K541&lt;&gt;0,K541/J541*100,""),"")</f>
        <v/>
      </c>
      <c r="M541" s="54" t="str">
        <f aca="false">IF(J541&lt;&gt;0,J541/J$624*100,"")</f>
        <v/>
      </c>
      <c r="N541" s="54" t="str">
        <f aca="false">IF(K541&lt;&gt;0,K541/K$624*100,"")</f>
        <v/>
      </c>
      <c r="O541" s="55" t="n">
        <v>0</v>
      </c>
      <c r="P541" s="55" t="n">
        <v>0</v>
      </c>
      <c r="Q541" s="48" t="n">
        <v>0</v>
      </c>
      <c r="R541" s="54" t="str">
        <f aca="false">IF(P541&lt;&gt;0,IF(Q541&lt;&gt;0,Q541/P541*100,""),"")</f>
        <v/>
      </c>
      <c r="S541" s="54" t="str">
        <f aca="false">IF(P541&lt;&gt;0,P541/P$624*100,"")</f>
        <v/>
      </c>
      <c r="T541" s="54" t="str">
        <f aca="false">IF(Q541&lt;&gt;0,Q541/Q$624*100,"")</f>
        <v/>
      </c>
    </row>
    <row r="542" s="94" customFormat="true" ht="38.25" hidden="true" customHeight="true" outlineLevel="0" collapsed="false">
      <c r="A542" s="96" t="s">
        <v>180</v>
      </c>
      <c r="B542" s="59" t="s">
        <v>291</v>
      </c>
      <c r="C542" s="60" t="n">
        <f aca="false">I542+O542</f>
        <v>0</v>
      </c>
      <c r="D542" s="60" t="n">
        <f aca="false">J542+P542</f>
        <v>0</v>
      </c>
      <c r="E542" s="60" t="n">
        <f aca="false">K542+Q542</f>
        <v>0</v>
      </c>
      <c r="F542" s="97" t="str">
        <f aca="false">IF(D542&lt;&gt;0,IF(E542&lt;&gt;0,E542/D542*100,""),"")</f>
        <v/>
      </c>
      <c r="G542" s="97" t="str">
        <f aca="false">IF(D542&lt;&gt;0,D542/D$624*100,"")</f>
        <v/>
      </c>
      <c r="H542" s="97" t="str">
        <f aca="false">IF(E542&lt;&gt;0,E542/E$624*100,"")</f>
        <v/>
      </c>
      <c r="I542" s="98"/>
      <c r="J542" s="98"/>
      <c r="K542" s="60"/>
      <c r="L542" s="97" t="str">
        <f aca="false">IF(J542&lt;&gt;0,IF(K542&lt;&gt;0,K542/J542*100,""),"")</f>
        <v/>
      </c>
      <c r="M542" s="97" t="str">
        <f aca="false">IF(J542&lt;&gt;0,J542/J$624*100,"")</f>
        <v/>
      </c>
      <c r="N542" s="97" t="str">
        <f aca="false">IF(K542&lt;&gt;0,K542/K$624*100,"")</f>
        <v/>
      </c>
      <c r="O542" s="98" t="n">
        <v>0</v>
      </c>
      <c r="P542" s="98" t="n">
        <v>0</v>
      </c>
      <c r="Q542" s="60" t="n">
        <v>0</v>
      </c>
      <c r="R542" s="97" t="str">
        <f aca="false">IF(P542&lt;&gt;0,IF(Q542&lt;&gt;0,Q542/P542*100,""),"")</f>
        <v/>
      </c>
      <c r="S542" s="97" t="str">
        <f aca="false">IF(P542&lt;&gt;0,P542/P$624*100,"")</f>
        <v/>
      </c>
      <c r="T542" s="97" t="str">
        <f aca="false">IF(Q542&lt;&gt;0,Q542/Q$624*100,"")</f>
        <v/>
      </c>
    </row>
    <row r="543" s="94" customFormat="true" ht="66" hidden="true" customHeight="true" outlineLevel="0" collapsed="false">
      <c r="A543" s="52" t="s">
        <v>75</v>
      </c>
      <c r="B543" s="47" t="s">
        <v>76</v>
      </c>
      <c r="C543" s="48" t="n">
        <f aca="false">I543+O543</f>
        <v>0</v>
      </c>
      <c r="D543" s="48" t="n">
        <f aca="false">J543+P543</f>
        <v>0</v>
      </c>
      <c r="E543" s="48" t="n">
        <f aca="false">K543+Q543</f>
        <v>0</v>
      </c>
      <c r="F543" s="54" t="str">
        <f aca="false">IF(D543&lt;&gt;0,IF(E543&lt;&gt;0,E543/D543*100,""),"")</f>
        <v/>
      </c>
      <c r="G543" s="54" t="str">
        <f aca="false">IF(D543&lt;&gt;0,D543/D$624*100,"")</f>
        <v/>
      </c>
      <c r="H543" s="54" t="str">
        <f aca="false">IF(E543&lt;&gt;0,E543/E$624*100,"")</f>
        <v/>
      </c>
      <c r="I543" s="55"/>
      <c r="J543" s="55"/>
      <c r="K543" s="48"/>
      <c r="L543" s="54" t="str">
        <f aca="false">IF(J543&lt;&gt;0,IF(K543&lt;&gt;0,K543/J543*100,""),"")</f>
        <v/>
      </c>
      <c r="M543" s="54" t="str">
        <f aca="false">IF(J543&lt;&gt;0,J543/J$624*100,"")</f>
        <v/>
      </c>
      <c r="N543" s="54" t="str">
        <f aca="false">IF(K543&lt;&gt;0,K543/K$624*100,"")</f>
        <v/>
      </c>
      <c r="O543" s="55" t="n">
        <v>0</v>
      </c>
      <c r="P543" s="55" t="n">
        <v>0</v>
      </c>
      <c r="Q543" s="48" t="n">
        <v>0</v>
      </c>
      <c r="R543" s="54" t="str">
        <f aca="false">IF(P543&lt;&gt;0,IF(Q543&lt;&gt;0,Q543/P543*100,""),"")</f>
        <v/>
      </c>
      <c r="S543" s="54" t="str">
        <f aca="false">IF(P543&lt;&gt;0,P543/P$624*100,"")</f>
        <v/>
      </c>
      <c r="T543" s="54" t="str">
        <f aca="false">IF(Q543&lt;&gt;0,Q543/Q$624*100,"")</f>
        <v/>
      </c>
    </row>
    <row r="544" s="94" customFormat="true" ht="115.5" hidden="false" customHeight="true" outlineLevel="0" collapsed="false">
      <c r="A544" s="52" t="s">
        <v>132</v>
      </c>
      <c r="B544" s="51" t="s">
        <v>98</v>
      </c>
      <c r="C544" s="48" t="n">
        <f aca="false">I544+O544</f>
        <v>0</v>
      </c>
      <c r="D544" s="48" t="n">
        <f aca="false">J544+P544</f>
        <v>40962</v>
      </c>
      <c r="E544" s="48" t="n">
        <f aca="false">K544+Q544</f>
        <v>0</v>
      </c>
      <c r="F544" s="54" t="str">
        <f aca="false">IF(D544&lt;&gt;0,IF(E544&lt;&gt;0,E544/D544*100,""),"")</f>
        <v/>
      </c>
      <c r="G544" s="54" t="n">
        <f aca="false">IF(D544&lt;&gt;0,D544/D$624*100,"")</f>
        <v>0.000549077631799541</v>
      </c>
      <c r="H544" s="54" t="str">
        <f aca="false">IF(E544&lt;&gt;0,E544/E$624*100,"")</f>
        <v/>
      </c>
      <c r="I544" s="55"/>
      <c r="J544" s="55" t="n">
        <v>40962</v>
      </c>
      <c r="K544" s="48"/>
      <c r="L544" s="54" t="str">
        <f aca="false">IF(J544&lt;&gt;0,IF(K544&lt;&gt;0,K544/J544*100,""),"")</f>
        <v/>
      </c>
      <c r="M544" s="54" t="n">
        <f aca="false">IF(J544&lt;&gt;0,J544/J$624*100,"")</f>
        <v>0.000704703071947203</v>
      </c>
      <c r="N544" s="54" t="str">
        <f aca="false">IF(K544&lt;&gt;0,K544/K$624*100,"")</f>
        <v/>
      </c>
      <c r="O544" s="55" t="n">
        <v>0</v>
      </c>
      <c r="P544" s="55" t="n">
        <v>0</v>
      </c>
      <c r="Q544" s="48" t="n">
        <v>0</v>
      </c>
      <c r="R544" s="54" t="str">
        <f aca="false">IF(P544&lt;&gt;0,IF(Q544&lt;&gt;0,Q544/P544*100,""),"")</f>
        <v/>
      </c>
      <c r="S544" s="54" t="str">
        <f aca="false">IF(P544&lt;&gt;0,P544/P$624*100,"")</f>
        <v/>
      </c>
      <c r="T544" s="54" t="str">
        <f aca="false">IF(Q544&lt;&gt;0,Q544/Q$624*100,"")</f>
        <v/>
      </c>
    </row>
    <row r="545" s="94" customFormat="true" ht="43.5" hidden="true" customHeight="true" outlineLevel="0" collapsed="false">
      <c r="A545" s="52" t="s">
        <v>67</v>
      </c>
      <c r="B545" s="51" t="s">
        <v>68</v>
      </c>
      <c r="C545" s="48" t="n">
        <f aca="false">I545+O545</f>
        <v>0</v>
      </c>
      <c r="D545" s="48" t="n">
        <f aca="false">J545+P545</f>
        <v>0</v>
      </c>
      <c r="E545" s="48" t="n">
        <f aca="false">K545+Q545</f>
        <v>0</v>
      </c>
      <c r="F545" s="54" t="str">
        <f aca="false">IF(D545&lt;&gt;0,IF(E545&lt;&gt;0,E545/D545*100,""),"")</f>
        <v/>
      </c>
      <c r="G545" s="54" t="str">
        <f aca="false">IF(D545&lt;&gt;0,D545/D$624*100,"")</f>
        <v/>
      </c>
      <c r="H545" s="54" t="str">
        <f aca="false">IF(E545&lt;&gt;0,E545/E$624*100,"")</f>
        <v/>
      </c>
      <c r="I545" s="55"/>
      <c r="J545" s="55"/>
      <c r="K545" s="48"/>
      <c r="L545" s="54" t="str">
        <f aca="false">IF(J545&lt;&gt;0,IF(K545&lt;&gt;0,K545/J545*100,""),"")</f>
        <v/>
      </c>
      <c r="M545" s="54" t="str">
        <f aca="false">IF(J545&lt;&gt;0,J545/J$624*100,"")</f>
        <v/>
      </c>
      <c r="N545" s="54" t="str">
        <f aca="false">IF(K545&lt;&gt;0,K545/K$624*100,"")</f>
        <v/>
      </c>
      <c r="O545" s="55" t="n">
        <v>0</v>
      </c>
      <c r="P545" s="55" t="n">
        <v>0</v>
      </c>
      <c r="Q545" s="48" t="n">
        <v>0</v>
      </c>
      <c r="R545" s="54" t="str">
        <f aca="false">IF(P545&lt;&gt;0,IF(Q545&lt;&gt;0,Q545/P545*100,""),"")</f>
        <v/>
      </c>
      <c r="S545" s="54" t="str">
        <f aca="false">IF(P545&lt;&gt;0,P545/P$624*100,"")</f>
        <v/>
      </c>
      <c r="T545" s="54" t="str">
        <f aca="false">IF(Q545&lt;&gt;0,Q545/Q$624*100,"")</f>
        <v/>
      </c>
    </row>
    <row r="546" s="94" customFormat="true" ht="39" hidden="false" customHeight="true" outlineLevel="0" collapsed="false">
      <c r="A546" s="52" t="s">
        <v>30</v>
      </c>
      <c r="B546" s="51" t="s">
        <v>335</v>
      </c>
      <c r="C546" s="48" t="n">
        <f aca="false">I546+O546</f>
        <v>0</v>
      </c>
      <c r="D546" s="48" t="n">
        <f aca="false">J546+P546</f>
        <v>13546</v>
      </c>
      <c r="E546" s="48" t="n">
        <f aca="false">K546+Q546</f>
        <v>11480.53</v>
      </c>
      <c r="F546" s="54" t="n">
        <f aca="false">IF(D546&lt;&gt;0,IF(E546&lt;&gt;0,E546/D546*100,""),"")</f>
        <v>84.7521777646538</v>
      </c>
      <c r="G546" s="54" t="n">
        <f aca="false">IF(D546&lt;&gt;0,D546/D$624*100,"")</f>
        <v>0.000181578184667657</v>
      </c>
      <c r="H546" s="54" t="n">
        <f aca="false">IF(E546&lt;&gt;0,E546/E$624*100,"")</f>
        <v>0.000156656848848917</v>
      </c>
      <c r="I546" s="55"/>
      <c r="J546" s="55" t="n">
        <v>13546</v>
      </c>
      <c r="K546" s="48" t="n">
        <v>11480.53</v>
      </c>
      <c r="L546" s="54" t="n">
        <f aca="false">IF(J546&lt;&gt;0,IF(K546&lt;&gt;0,K546/J546*100,""),"")</f>
        <v>84.7521777646538</v>
      </c>
      <c r="M546" s="54" t="n">
        <f aca="false">IF(J546&lt;&gt;0,J546/J$624*100,"")</f>
        <v>0.00023304301090271</v>
      </c>
      <c r="N546" s="54" t="n">
        <f aca="false">IF(K546&lt;&gt;0,K546/K$624*100,"")</f>
        <v>0.000201443760634673</v>
      </c>
      <c r="O546" s="55" t="n">
        <v>0</v>
      </c>
      <c r="P546" s="55" t="n">
        <v>0</v>
      </c>
      <c r="Q546" s="48" t="n">
        <v>0</v>
      </c>
      <c r="R546" s="54" t="str">
        <f aca="false">IF(P546&lt;&gt;0,IF(Q546&lt;&gt;0,Q546/P546*100,""),"")</f>
        <v/>
      </c>
      <c r="S546" s="54" t="str">
        <f aca="false">IF(P546&lt;&gt;0,P546/P$624*100,"")</f>
        <v/>
      </c>
      <c r="T546" s="54" t="str">
        <f aca="false">IF(Q546&lt;&gt;0,Q546/Q$624*100,"")</f>
        <v/>
      </c>
    </row>
    <row r="547" s="94" customFormat="true" ht="38.25" hidden="false" customHeight="true" outlineLevel="0" collapsed="false">
      <c r="A547" s="52" t="s">
        <v>115</v>
      </c>
      <c r="B547" s="51" t="s">
        <v>116</v>
      </c>
      <c r="C547" s="48" t="n">
        <f aca="false">I547+O547</f>
        <v>0</v>
      </c>
      <c r="D547" s="48" t="n">
        <f aca="false">J547+P547</f>
        <v>0</v>
      </c>
      <c r="E547" s="48" t="n">
        <f aca="false">K547+Q547</f>
        <v>644.99</v>
      </c>
      <c r="F547" s="54" t="str">
        <f aca="false">IF(D547&lt;&gt;0,IF(E547&lt;&gt;0,E547/D547*100,""),"")</f>
        <v/>
      </c>
      <c r="G547" s="54" t="str">
        <f aca="false">IF(D547&lt;&gt;0,D547/D$624*100,"")</f>
        <v/>
      </c>
      <c r="H547" s="54" t="n">
        <f aca="false">IF(E547&lt;&gt;0,E547/E$624*100,"")</f>
        <v>8.8011704110405E-006</v>
      </c>
      <c r="I547" s="55"/>
      <c r="J547" s="55"/>
      <c r="K547" s="48" t="n">
        <v>644.99</v>
      </c>
      <c r="L547" s="54" t="str">
        <f aca="false">IF(J547&lt;&gt;0,IF(K547&lt;&gt;0,K547/J547*100,""),"")</f>
        <v/>
      </c>
      <c r="M547" s="54" t="str">
        <f aca="false">IF(J547&lt;&gt;0,J547/J$624*100,"")</f>
        <v/>
      </c>
      <c r="N547" s="54" t="n">
        <f aca="false">IF(K547&lt;&gt;0,K547/K$624*100,"")</f>
        <v>1.13173530465717E-005</v>
      </c>
      <c r="O547" s="55" t="n">
        <v>0</v>
      </c>
      <c r="P547" s="55" t="n">
        <v>0</v>
      </c>
      <c r="Q547" s="48" t="n">
        <v>0</v>
      </c>
      <c r="R547" s="54" t="str">
        <f aca="false">IF(P547&lt;&gt;0,IF(Q547&lt;&gt;0,Q547/P547*100,""),"")</f>
        <v/>
      </c>
      <c r="S547" s="54" t="str">
        <f aca="false">IF(P547&lt;&gt;0,P547/P$624*100,"")</f>
        <v/>
      </c>
      <c r="T547" s="54" t="str">
        <f aca="false">IF(Q547&lt;&gt;0,Q547/Q$624*100,"")</f>
        <v/>
      </c>
    </row>
    <row r="548" s="94" customFormat="true" ht="51" hidden="false" customHeight="true" outlineLevel="0" collapsed="false">
      <c r="A548" s="52" t="s">
        <v>77</v>
      </c>
      <c r="B548" s="51" t="s">
        <v>78</v>
      </c>
      <c r="C548" s="48" t="n">
        <f aca="false">I548+O548</f>
        <v>55000</v>
      </c>
      <c r="D548" s="48" t="n">
        <f aca="false">J548+P548</f>
        <v>596260</v>
      </c>
      <c r="E548" s="48" t="n">
        <f aca="false">K548+Q548</f>
        <v>509725.73</v>
      </c>
      <c r="F548" s="54" t="n">
        <f aca="false">IF(D548&lt;&gt;0,IF(E548&lt;&gt;0,E548/D548*100,""),"")</f>
        <v>85.4871582866535</v>
      </c>
      <c r="G548" s="54" t="n">
        <f aca="false">IF(D548&lt;&gt;0,D548/D$624*100,"")</f>
        <v>0.00799260360179664</v>
      </c>
      <c r="H548" s="54" t="n">
        <f aca="false">IF(E548&lt;&gt;0,E548/E$624*100,"")</f>
        <v>0.00695543033631842</v>
      </c>
      <c r="I548" s="55" t="n">
        <v>55000</v>
      </c>
      <c r="J548" s="55" t="n">
        <v>596260</v>
      </c>
      <c r="K548" s="48" t="n">
        <v>509725.73</v>
      </c>
      <c r="L548" s="54" t="n">
        <f aca="false">IF(J548&lt;&gt;0,IF(K548&lt;&gt;0,K548/J548*100,""),"")</f>
        <v>85.4871582866535</v>
      </c>
      <c r="M548" s="54" t="n">
        <f aca="false">IF(J548&lt;&gt;0,J548/J$624*100,"")</f>
        <v>0.0102579525823749</v>
      </c>
      <c r="N548" s="54" t="n">
        <f aca="false">IF(K548&lt;&gt;0,K548/K$624*100,"")</f>
        <v>0.0089439309808392</v>
      </c>
      <c r="O548" s="55" t="n">
        <v>0</v>
      </c>
      <c r="P548" s="55" t="n">
        <v>0</v>
      </c>
      <c r="Q548" s="48" t="n">
        <v>0</v>
      </c>
      <c r="R548" s="54" t="str">
        <f aca="false">IF(P548&lt;&gt;0,IF(Q548&lt;&gt;0,Q548/P548*100,""),"")</f>
        <v/>
      </c>
      <c r="S548" s="54" t="str">
        <f aca="false">IF(P548&lt;&gt;0,P548/P$624*100,"")</f>
        <v/>
      </c>
      <c r="T548" s="54" t="str">
        <f aca="false">IF(Q548&lt;&gt;0,Q548/Q$624*100,"")</f>
        <v/>
      </c>
    </row>
    <row r="549" s="94" customFormat="true" ht="64.5" hidden="true" customHeight="true" outlineLevel="0" collapsed="false">
      <c r="A549" s="52" t="s">
        <v>79</v>
      </c>
      <c r="B549" s="51" t="s">
        <v>80</v>
      </c>
      <c r="C549" s="48" t="n">
        <f aca="false">I549+O549</f>
        <v>0</v>
      </c>
      <c r="D549" s="48" t="n">
        <f aca="false">J549+P549</f>
        <v>0</v>
      </c>
      <c r="E549" s="48" t="n">
        <f aca="false">K549+Q549</f>
        <v>0</v>
      </c>
      <c r="F549" s="54" t="str">
        <f aca="false">IF(D549&lt;&gt;0,IF(E549&lt;&gt;0,E549/D549*100,""),"")</f>
        <v/>
      </c>
      <c r="G549" s="54" t="str">
        <f aca="false">IF(D549&lt;&gt;0,D549/D$624*100,"")</f>
        <v/>
      </c>
      <c r="H549" s="54" t="str">
        <f aca="false">IF(E549&lt;&gt;0,E549/E$624*100,"")</f>
        <v/>
      </c>
      <c r="I549" s="55"/>
      <c r="J549" s="55"/>
      <c r="K549" s="48"/>
      <c r="L549" s="54" t="str">
        <f aca="false">IF(J549&lt;&gt;0,IF(K549&lt;&gt;0,K549/J549*100,""),"")</f>
        <v/>
      </c>
      <c r="M549" s="54" t="str">
        <f aca="false">IF(J549&lt;&gt;0,J549/J$624*100,"")</f>
        <v/>
      </c>
      <c r="N549" s="54" t="str">
        <f aca="false">IF(K549&lt;&gt;0,K549/K$624*100,"")</f>
        <v/>
      </c>
      <c r="O549" s="55" t="n">
        <v>0</v>
      </c>
      <c r="P549" s="55" t="n">
        <v>0</v>
      </c>
      <c r="Q549" s="48" t="n">
        <v>0</v>
      </c>
      <c r="R549" s="54" t="str">
        <f aca="false">IF(P549&lt;&gt;0,IF(Q549&lt;&gt;0,Q549/P549*100,""),"")</f>
        <v/>
      </c>
      <c r="S549" s="54" t="str">
        <f aca="false">IF(P549&lt;&gt;0,P549/P$624*100,"")</f>
        <v/>
      </c>
      <c r="T549" s="54" t="str">
        <f aca="false">IF(Q549&lt;&gt;0,Q549/Q$624*100,"")</f>
        <v/>
      </c>
    </row>
    <row r="550" s="94" customFormat="true" ht="54" hidden="false" customHeight="true" outlineLevel="0" collapsed="false">
      <c r="A550" s="52" t="s">
        <v>81</v>
      </c>
      <c r="B550" s="51" t="s">
        <v>82</v>
      </c>
      <c r="C550" s="48" t="n">
        <f aca="false">I550+O550</f>
        <v>0</v>
      </c>
      <c r="D550" s="48" t="n">
        <f aca="false">J550+P550</f>
        <v>150068</v>
      </c>
      <c r="E550" s="48" t="n">
        <f aca="false">K550+Q550</f>
        <v>244281.43</v>
      </c>
      <c r="F550" s="54" t="n">
        <f aca="false">IF(D550&lt;&gt;0,IF(E550&lt;&gt;0,E550/D550*100,""),"")</f>
        <v>162.780492843244</v>
      </c>
      <c r="G550" s="54" t="n">
        <f aca="false">IF(D550&lt;&gt;0,D550/D$624*100,"")</f>
        <v>0.00201159567523298</v>
      </c>
      <c r="H550" s="54" t="n">
        <f aca="false">IF(E550&lt;&gt;0,E550/E$624*100,"")</f>
        <v>0.00333332686349038</v>
      </c>
      <c r="I550" s="55"/>
      <c r="J550" s="55" t="n">
        <v>150068</v>
      </c>
      <c r="K550" s="48" t="n">
        <v>244281.43</v>
      </c>
      <c r="L550" s="54" t="n">
        <f aca="false">IF(J550&lt;&gt;0,IF(K550&lt;&gt;0,K550/J550*100,""),"")</f>
        <v>162.780492843244</v>
      </c>
      <c r="M550" s="54" t="n">
        <f aca="false">IF(J550&lt;&gt;0,J550/J$624*100,"")</f>
        <v>0.00258174358188011</v>
      </c>
      <c r="N550" s="54" t="n">
        <f aca="false">IF(K550&lt;&gt;0,K550/K$624*100,"")</f>
        <v>0.00428629775040138</v>
      </c>
      <c r="O550" s="55" t="n">
        <v>0</v>
      </c>
      <c r="P550" s="55" t="n">
        <v>0</v>
      </c>
      <c r="Q550" s="48" t="n">
        <v>0</v>
      </c>
      <c r="R550" s="54" t="str">
        <f aca="false">IF(P550&lt;&gt;0,IF(Q550&lt;&gt;0,Q550/P550*100,""),"")</f>
        <v/>
      </c>
      <c r="S550" s="54" t="str">
        <f aca="false">IF(P550&lt;&gt;0,P550/P$624*100,"")</f>
        <v/>
      </c>
      <c r="T550" s="54" t="str">
        <f aca="false">IF(Q550&lt;&gt;0,Q550/Q$624*100,"")</f>
        <v/>
      </c>
    </row>
    <row r="551" s="94" customFormat="true" ht="79.5" hidden="false" customHeight="true" outlineLevel="0" collapsed="false">
      <c r="A551" s="52" t="s">
        <v>83</v>
      </c>
      <c r="B551" s="51" t="s">
        <v>84</v>
      </c>
      <c r="C551" s="48" t="n">
        <f aca="false">I551+O551</f>
        <v>624881</v>
      </c>
      <c r="D551" s="48" t="n">
        <f aca="false">J551+P551</f>
        <v>36981</v>
      </c>
      <c r="E551" s="48" t="n">
        <f aca="false">K551+Q551</f>
        <v>325720.67</v>
      </c>
      <c r="F551" s="54" t="n">
        <f aca="false">IF(D551&lt;&gt;0,IF(E551&lt;&gt;0,E551/D551*100,""),"")</f>
        <v>880.778426759688</v>
      </c>
      <c r="G551" s="54" t="n">
        <f aca="false">IF(D551&lt;&gt;0,D551/D$624*100,"")</f>
        <v>0.000495714074058367</v>
      </c>
      <c r="H551" s="54" t="n">
        <f aca="false">IF(E551&lt;&gt;0,E551/E$624*100,"")</f>
        <v>0.00444460088229009</v>
      </c>
      <c r="I551" s="55" t="n">
        <v>624881</v>
      </c>
      <c r="J551" s="55" t="n">
        <v>36981</v>
      </c>
      <c r="K551" s="48" t="n">
        <v>325720.67</v>
      </c>
      <c r="L551" s="54" t="n">
        <f aca="false">IF(J551&lt;&gt;0,IF(K551&lt;&gt;0,K551/J551*100,""),"")</f>
        <v>880.778426759688</v>
      </c>
      <c r="M551" s="54" t="n">
        <f aca="false">IF(J551&lt;&gt;0,J551/J$624*100,"")</f>
        <v>0.00063621464537082</v>
      </c>
      <c r="N551" s="54" t="n">
        <f aca="false">IF(K551&lt;&gt;0,K551/K$624*100,"")</f>
        <v>0.0057152759220389</v>
      </c>
      <c r="O551" s="55" t="n">
        <v>0</v>
      </c>
      <c r="P551" s="55" t="n">
        <v>0</v>
      </c>
      <c r="Q551" s="48" t="n">
        <v>0</v>
      </c>
      <c r="R551" s="54" t="str">
        <f aca="false">IF(P551&lt;&gt;0,IF(Q551&lt;&gt;0,Q551/P551*100,""),"")</f>
        <v/>
      </c>
      <c r="S551" s="54" t="str">
        <f aca="false">IF(P551&lt;&gt;0,P551/P$624*100,"")</f>
        <v/>
      </c>
      <c r="T551" s="54" t="str">
        <f aca="false">IF(Q551&lt;&gt;0,Q551/Q$624*100,"")</f>
        <v/>
      </c>
    </row>
    <row r="552" s="94" customFormat="true" ht="79.5" hidden="false" customHeight="true" outlineLevel="0" collapsed="false">
      <c r="A552" s="52" t="s">
        <v>164</v>
      </c>
      <c r="B552" s="51" t="s">
        <v>165</v>
      </c>
      <c r="C552" s="48" t="n">
        <f aca="false">I552+O552</f>
        <v>120000</v>
      </c>
      <c r="D552" s="48" t="n">
        <f aca="false">J552+P552</f>
        <v>120000</v>
      </c>
      <c r="E552" s="48" t="n">
        <f aca="false">K552+Q552</f>
        <v>304497.15</v>
      </c>
      <c r="F552" s="54" t="n">
        <f aca="false">IF(D552&lt;&gt;0,IF(E552&lt;&gt;0,E552/D552*100,""),"")</f>
        <v>253.747625</v>
      </c>
      <c r="G552" s="54" t="n">
        <f aca="false">IF(D552&lt;&gt;0,D552/D$624*100,"")</f>
        <v>0.00160854733206252</v>
      </c>
      <c r="H552" s="54" t="n">
        <f aca="false">IF(E552&lt;&gt;0,E552/E$624*100,"")</f>
        <v>0.00415499667719835</v>
      </c>
      <c r="I552" s="55" t="n">
        <v>120000</v>
      </c>
      <c r="J552" s="55" t="n">
        <v>120000</v>
      </c>
      <c r="K552" s="48" t="n">
        <v>304497.15</v>
      </c>
      <c r="L552" s="54" t="n">
        <f aca="false">IF(J552&lt;&gt;0,IF(K552&lt;&gt;0,K552/J552*100,""),"")</f>
        <v>253.747625</v>
      </c>
      <c r="M552" s="54" t="n">
        <f aca="false">IF(J552&lt;&gt;0,J552/J$624*100,"")</f>
        <v>0.00206445897743431</v>
      </c>
      <c r="N552" s="54" t="n">
        <f aca="false">IF(K552&lt;&gt;0,K552/K$624*100,"")</f>
        <v>0.00534287624339121</v>
      </c>
      <c r="O552" s="55" t="n">
        <v>0</v>
      </c>
      <c r="P552" s="55" t="n">
        <v>0</v>
      </c>
      <c r="Q552" s="48" t="n">
        <v>0</v>
      </c>
      <c r="R552" s="54" t="str">
        <f aca="false">IF(P552&lt;&gt;0,IF(Q552&lt;&gt;0,Q552/P552*100,""),"")</f>
        <v/>
      </c>
      <c r="S552" s="54" t="str">
        <f aca="false">IF(P552&lt;&gt;0,P552/P$624*100,"")</f>
        <v/>
      </c>
      <c r="T552" s="54" t="str">
        <f aca="false">IF(Q552&lt;&gt;0,Q552/Q$624*100,"")</f>
        <v/>
      </c>
    </row>
    <row r="553" s="94" customFormat="true" ht="66" hidden="true" customHeight="true" outlineLevel="0" collapsed="false">
      <c r="A553" s="52" t="s">
        <v>168</v>
      </c>
      <c r="B553" s="51" t="s">
        <v>169</v>
      </c>
      <c r="C553" s="48" t="n">
        <f aca="false">I553+O553</f>
        <v>0</v>
      </c>
      <c r="D553" s="48" t="n">
        <f aca="false">J553+P553</f>
        <v>0</v>
      </c>
      <c r="E553" s="48" t="n">
        <f aca="false">K553+Q553</f>
        <v>0</v>
      </c>
      <c r="F553" s="54" t="str">
        <f aca="false">IF(D553&lt;&gt;0,IF(E553&lt;&gt;0,E553/D553*100,""),"")</f>
        <v/>
      </c>
      <c r="G553" s="54" t="str">
        <f aca="false">IF(D553&lt;&gt;0,D553/D$624*100,"")</f>
        <v/>
      </c>
      <c r="H553" s="54" t="str">
        <f aca="false">IF(E553&lt;&gt;0,E553/E$624*100,"")</f>
        <v/>
      </c>
      <c r="I553" s="55"/>
      <c r="J553" s="55"/>
      <c r="K553" s="48"/>
      <c r="L553" s="54" t="str">
        <f aca="false">IF(J553&lt;&gt;0,IF(K553&lt;&gt;0,K553/J553*100,""),"")</f>
        <v/>
      </c>
      <c r="M553" s="54" t="str">
        <f aca="false">IF(J553&lt;&gt;0,J553/J$624*100,"")</f>
        <v/>
      </c>
      <c r="N553" s="54" t="str">
        <f aca="false">IF(K553&lt;&gt;0,K553/K$624*100,"")</f>
        <v/>
      </c>
      <c r="O553" s="55"/>
      <c r="P553" s="55"/>
      <c r="Q553" s="48"/>
      <c r="R553" s="54" t="str">
        <f aca="false">IF(P553&lt;&gt;0,IF(Q553&lt;&gt;0,Q553/P553*100,""),"")</f>
        <v/>
      </c>
      <c r="S553" s="54" t="str">
        <f aca="false">IF(P553&lt;&gt;0,P553/P$624*100,"")</f>
        <v/>
      </c>
      <c r="T553" s="54" t="str">
        <f aca="false">IF(Q553&lt;&gt;0,Q553/Q$624*100,"")</f>
        <v/>
      </c>
    </row>
    <row r="554" s="94" customFormat="true" ht="105.95" hidden="true" customHeight="true" outlineLevel="0" collapsed="false">
      <c r="A554" s="52" t="s">
        <v>170</v>
      </c>
      <c r="B554" s="51" t="s">
        <v>171</v>
      </c>
      <c r="C554" s="48" t="n">
        <f aca="false">I554+O554</f>
        <v>0</v>
      </c>
      <c r="D554" s="48" t="n">
        <f aca="false">J554+P554</f>
        <v>0</v>
      </c>
      <c r="E554" s="48" t="n">
        <f aca="false">K554+Q554</f>
        <v>0</v>
      </c>
      <c r="F554" s="54" t="str">
        <f aca="false">IF(D554&lt;&gt;0,IF(E554&lt;&gt;0,E554/D554*100,""),"")</f>
        <v/>
      </c>
      <c r="G554" s="54" t="str">
        <f aca="false">IF(D554&lt;&gt;0,D554/D$624*100,"")</f>
        <v/>
      </c>
      <c r="H554" s="54" t="str">
        <f aca="false">IF(E554&lt;&gt;0,E554/E$624*100,"")</f>
        <v/>
      </c>
      <c r="I554" s="55"/>
      <c r="J554" s="55"/>
      <c r="K554" s="48"/>
      <c r="L554" s="54" t="str">
        <f aca="false">IF(J554&lt;&gt;0,IF(K554&lt;&gt;0,K554/J554*100,""),"")</f>
        <v/>
      </c>
      <c r="M554" s="54" t="str">
        <f aca="false">IF(J554&lt;&gt;0,J554/J$624*100,"")</f>
        <v/>
      </c>
      <c r="N554" s="54" t="str">
        <f aca="false">IF(K554&lt;&gt;0,K554/K$624*100,"")</f>
        <v/>
      </c>
      <c r="O554" s="55"/>
      <c r="P554" s="55"/>
      <c r="Q554" s="48"/>
      <c r="R554" s="54" t="str">
        <f aca="false">IF(P554&lt;&gt;0,IF(Q554&lt;&gt;0,Q554/P554*100,""),"")</f>
        <v/>
      </c>
      <c r="S554" s="54" t="str">
        <f aca="false">IF(P554&lt;&gt;0,P554/P$624*100,"")</f>
        <v/>
      </c>
      <c r="T554" s="54" t="str">
        <f aca="false">IF(Q554&lt;&gt;0,Q554/Q$624*100,"")</f>
        <v/>
      </c>
    </row>
    <row r="555" s="73" customFormat="true" ht="14.25" hidden="true" customHeight="true" outlineLevel="0" collapsed="false">
      <c r="A555" s="46" t="s">
        <v>87</v>
      </c>
      <c r="B555" s="47" t="s">
        <v>88</v>
      </c>
      <c r="C555" s="48" t="n">
        <f aca="false">I555+O555</f>
        <v>0</v>
      </c>
      <c r="D555" s="48" t="n">
        <f aca="false">J555+P555</f>
        <v>0</v>
      </c>
      <c r="E555" s="48" t="n">
        <f aca="false">K555+Q555</f>
        <v>0</v>
      </c>
      <c r="F555" s="49" t="str">
        <f aca="false">IF(D555&lt;&gt;0,IF(E555&lt;&gt;0,E555/D555*100,""),"")</f>
        <v/>
      </c>
      <c r="G555" s="49" t="str">
        <f aca="false">IF(D555&lt;&gt;0,D555/D$624*100,"")</f>
        <v/>
      </c>
      <c r="H555" s="49" t="str">
        <f aca="false">IF(E555&lt;&gt;0,E555/E$624*100,"")</f>
        <v/>
      </c>
      <c r="I555" s="48"/>
      <c r="J555" s="48"/>
      <c r="K555" s="48"/>
      <c r="L555" s="49" t="str">
        <f aca="false">IF(J555&lt;&gt;0,IF(K555&lt;&gt;0,K555/J555*100,""),"")</f>
        <v/>
      </c>
      <c r="M555" s="49" t="str">
        <f aca="false">IF(J555&lt;&gt;0,J555/J$624*100,"")</f>
        <v/>
      </c>
      <c r="N555" s="49" t="str">
        <f aca="false">IF(K555&lt;&gt;0,K555/K$624*100,"")</f>
        <v/>
      </c>
      <c r="O555" s="48" t="n">
        <v>0</v>
      </c>
      <c r="P555" s="48" t="n">
        <v>0</v>
      </c>
      <c r="Q555" s="48" t="n">
        <v>0</v>
      </c>
      <c r="R555" s="49" t="str">
        <f aca="false">IF(P555&lt;&gt;0,IF(Q555&lt;&gt;0,Q555/P555*100,""),"")</f>
        <v/>
      </c>
      <c r="S555" s="49" t="str">
        <f aca="false">IF(P555&lt;&gt;0,P555/P$624*100,"")</f>
        <v/>
      </c>
      <c r="T555" s="49" t="str">
        <f aca="false">IF(Q555&lt;&gt;0,Q555/Q$624*100,"")</f>
        <v/>
      </c>
    </row>
    <row r="556" s="56" customFormat="true" ht="18" hidden="false" customHeight="true" outlineLevel="0" collapsed="false">
      <c r="A556" s="88"/>
      <c r="B556" s="103" t="s">
        <v>32</v>
      </c>
      <c r="C556" s="44" t="n">
        <f aca="false">I556+O556</f>
        <v>6661977</v>
      </c>
      <c r="D556" s="44" t="n">
        <f aca="false">J556+P556</f>
        <v>401584</v>
      </c>
      <c r="E556" s="44" t="n">
        <f aca="false">K556+Q556</f>
        <v>816447.84</v>
      </c>
      <c r="F556" s="104" t="n">
        <f aca="false">IF(D556&lt;&gt;0,IF(E556&lt;&gt;0,E556/D556*100,""),"")</f>
        <v>203.306864815331</v>
      </c>
      <c r="G556" s="104" t="n">
        <f aca="false">IF(D556&lt;&gt;0,D556/D$624*100,"")</f>
        <v>0.00538305726499162</v>
      </c>
      <c r="H556" s="114" t="n">
        <f aca="false">IF(E556&lt;&gt;0,E556/E$624*100,"")</f>
        <v>0.0111407875650257</v>
      </c>
      <c r="I556" s="105" t="n">
        <f aca="false">SUM(I557:I568)</f>
        <v>6661977</v>
      </c>
      <c r="J556" s="105" t="n">
        <f aca="false">SUM(J557:J568)</f>
        <v>281584</v>
      </c>
      <c r="K556" s="44" t="n">
        <f aca="false">SUM(K557:K568)</f>
        <v>696447.84</v>
      </c>
      <c r="L556" s="104" t="n">
        <f aca="false">IF(J556&lt;&gt;0,IF(K556&lt;&gt;0,K556/J556*100,""),"")</f>
        <v>247.332177964657</v>
      </c>
      <c r="M556" s="104" t="n">
        <f aca="false">IF(J556&lt;&gt;0,J556/J$624*100,"")</f>
        <v>0.00484432180584887</v>
      </c>
      <c r="N556" s="114" t="n">
        <f aca="false">IF(K556&lt;&gt;0,K556/K$624*100,"")</f>
        <v>0.0122202609091649</v>
      </c>
      <c r="O556" s="105" t="n">
        <f aca="false">SUM(O557:O568)</f>
        <v>0</v>
      </c>
      <c r="P556" s="105" t="n">
        <f aca="false">SUM(P557:P568)</f>
        <v>120000</v>
      </c>
      <c r="Q556" s="44" t="n">
        <f aca="false">SUM(Q557:Q568)</f>
        <v>120000</v>
      </c>
      <c r="R556" s="104" t="n">
        <f aca="false">IF(P556&lt;&gt;0,IF(Q556&lt;&gt;0,Q556/P556*100,""),"")</f>
        <v>100</v>
      </c>
      <c r="S556" s="104" t="n">
        <f aca="false">IF(P556&lt;&gt;0,P556/P$624*100,"")</f>
        <v>0.00728382355225076</v>
      </c>
      <c r="T556" s="104" t="n">
        <f aca="false">IF(Q556&lt;&gt;0,Q556/Q$624*100,"")</f>
        <v>0.00736497704881524</v>
      </c>
    </row>
    <row r="557" s="56" customFormat="true" ht="15.95" hidden="true" customHeight="true" outlineLevel="0" collapsed="false">
      <c r="A557" s="52" t="s">
        <v>174</v>
      </c>
      <c r="B557" s="47" t="s">
        <v>175</v>
      </c>
      <c r="C557" s="48" t="n">
        <f aca="false">I557+O557</f>
        <v>0</v>
      </c>
      <c r="D557" s="48" t="n">
        <f aca="false">J557+P557</f>
        <v>0</v>
      </c>
      <c r="E557" s="48" t="n">
        <f aca="false">K557+Q557</f>
        <v>0</v>
      </c>
      <c r="F557" s="54" t="str">
        <f aca="false">IF(D557&lt;&gt;0,IF(E557&lt;&gt;0,E557/D557*100,""),"")</f>
        <v/>
      </c>
      <c r="G557" s="54" t="str">
        <f aca="false">IF(D557&lt;&gt;0,D557/D$624*100,"")</f>
        <v/>
      </c>
      <c r="H557" s="54" t="str">
        <f aca="false">IF(E557&lt;&gt;0,E557/E$624*100,"")</f>
        <v/>
      </c>
      <c r="I557" s="55"/>
      <c r="J557" s="55"/>
      <c r="K557" s="48"/>
      <c r="L557" s="54" t="str">
        <f aca="false">IF(J557&lt;&gt;0,IF(K557&lt;&gt;0,K557/J557*100,""),"")</f>
        <v/>
      </c>
      <c r="M557" s="54" t="str">
        <f aca="false">IF(J557&lt;&gt;0,J557/J$624*100,"")</f>
        <v/>
      </c>
      <c r="N557" s="54" t="str">
        <f aca="false">IF(K557&lt;&gt;0,K557/K$624*100,"")</f>
        <v/>
      </c>
      <c r="O557" s="55" t="n">
        <v>0</v>
      </c>
      <c r="P557" s="55"/>
      <c r="Q557" s="48"/>
      <c r="R557" s="54" t="str">
        <f aca="false">IF(P557&lt;&gt;0,IF(Q557&lt;&gt;0,Q557/P557*100,""),"")</f>
        <v/>
      </c>
      <c r="S557" s="54" t="str">
        <f aca="false">IF(P557&lt;&gt;0,P557/P$624*100,"")</f>
        <v/>
      </c>
      <c r="T557" s="54" t="str">
        <f aca="false">IF(Q557&lt;&gt;0,Q557/Q$624*100,"")</f>
        <v/>
      </c>
    </row>
    <row r="558" s="56" customFormat="true" ht="15" hidden="false" customHeight="true" outlineLevel="0" collapsed="false">
      <c r="A558" s="52" t="s">
        <v>91</v>
      </c>
      <c r="B558" s="51" t="s">
        <v>92</v>
      </c>
      <c r="C558" s="48" t="n">
        <f aca="false">I558+O558</f>
        <v>63000</v>
      </c>
      <c r="D558" s="48" t="n">
        <f aca="false">J558+P558</f>
        <v>83147</v>
      </c>
      <c r="E558" s="48" t="n">
        <f aca="false">K558+Q558</f>
        <v>92750.84</v>
      </c>
      <c r="F558" s="54" t="n">
        <f aca="false">IF(D558&lt;&gt;0,IF(E558&lt;&gt;0,E558/D558*100,""),"")</f>
        <v>111.550434772151</v>
      </c>
      <c r="G558" s="54" t="n">
        <f aca="false">IF(D558&lt;&gt;0,D558/D$624*100,"")</f>
        <v>0.00111454904182502</v>
      </c>
      <c r="H558" s="54" t="n">
        <f aca="false">IF(E558&lt;&gt;0,E558/E$624*100,"")</f>
        <v>0.00126562574397611</v>
      </c>
      <c r="I558" s="55" t="n">
        <v>63000</v>
      </c>
      <c r="J558" s="55" t="n">
        <v>83147</v>
      </c>
      <c r="K558" s="48" t="n">
        <v>92750.84</v>
      </c>
      <c r="L558" s="54" t="n">
        <f aca="false">IF(J558&lt;&gt;0,IF(K558&lt;&gt;0,K558/J558*100,""),"")</f>
        <v>111.550434772151</v>
      </c>
      <c r="M558" s="54" t="n">
        <f aca="false">IF(J558&lt;&gt;0,J558/J$624*100,"")</f>
        <v>0.00143044642163942</v>
      </c>
      <c r="N558" s="54" t="n">
        <f aca="false">IF(K558&lt;&gt;0,K558/K$624*100,"")</f>
        <v>0.00162745779259536</v>
      </c>
      <c r="O558" s="55" t="n">
        <v>0</v>
      </c>
      <c r="P558" s="55"/>
      <c r="Q558" s="48"/>
      <c r="R558" s="54" t="str">
        <f aca="false">IF(P558&lt;&gt;0,IF(Q558&lt;&gt;0,Q558/P558*100,""),"")</f>
        <v/>
      </c>
      <c r="S558" s="54" t="str">
        <f aca="false">IF(P558&lt;&gt;0,P558/P$624*100,"")</f>
        <v/>
      </c>
      <c r="T558" s="54" t="str">
        <f aca="false">IF(Q558&lt;&gt;0,Q558/Q$624*100,"")</f>
        <v/>
      </c>
    </row>
    <row r="559" s="73" customFormat="true" ht="80.25" hidden="true" customHeight="true" outlineLevel="0" collapsed="false">
      <c r="A559" s="46" t="s">
        <v>95</v>
      </c>
      <c r="B559" s="72" t="s">
        <v>64</v>
      </c>
      <c r="C559" s="48" t="n">
        <f aca="false">I559+O559</f>
        <v>0</v>
      </c>
      <c r="D559" s="48" t="n">
        <f aca="false">J559+P559</f>
        <v>0</v>
      </c>
      <c r="E559" s="48" t="n">
        <f aca="false">K559+Q559</f>
        <v>0</v>
      </c>
      <c r="F559" s="49" t="str">
        <f aca="false">IF(D559&lt;&gt;0,IF(E559&lt;&gt;0,E559/D559*100,""),"")</f>
        <v/>
      </c>
      <c r="G559" s="54" t="str">
        <f aca="false">IF(D559&lt;&gt;0,D559/D$624*100,"")</f>
        <v/>
      </c>
      <c r="H559" s="49" t="str">
        <f aca="false">IF(E559&lt;&gt;0,E559/E$624*100,"")</f>
        <v/>
      </c>
      <c r="I559" s="48"/>
      <c r="J559" s="48"/>
      <c r="K559" s="48"/>
      <c r="L559" s="49" t="str">
        <f aca="false">IF(J559&lt;&gt;0,IF(K559&lt;&gt;0,K559/J559*100,""),"")</f>
        <v/>
      </c>
      <c r="M559" s="54" t="str">
        <f aca="false">IF(J559&lt;&gt;0,J559/J$624*100,"")</f>
        <v/>
      </c>
      <c r="N559" s="49" t="str">
        <f aca="false">IF(K559&lt;&gt;0,K559/K$624*100,"")</f>
        <v/>
      </c>
      <c r="O559" s="48"/>
      <c r="P559" s="48"/>
      <c r="Q559" s="48"/>
      <c r="R559" s="49" t="str">
        <f aca="false">IF(P559&lt;&gt;0,IF(Q559&lt;&gt;0,Q559/P559*100,""),"")</f>
        <v/>
      </c>
      <c r="S559" s="49" t="str">
        <f aca="false">IF(P559&lt;&gt;0,P559/P$624*100,"")</f>
        <v/>
      </c>
      <c r="T559" s="49" t="str">
        <f aca="false">IF(Q559&lt;&gt;0,Q559/Q$624*100,"")</f>
        <v/>
      </c>
    </row>
    <row r="560" s="73" customFormat="true" ht="119.25" hidden="true" customHeight="true" outlineLevel="0" collapsed="false">
      <c r="A560" s="46" t="s">
        <v>96</v>
      </c>
      <c r="B560" s="72" t="s">
        <v>66</v>
      </c>
      <c r="C560" s="48" t="n">
        <f aca="false">I560+O560</f>
        <v>0</v>
      </c>
      <c r="D560" s="48" t="n">
        <f aca="false">J560+P560</f>
        <v>0</v>
      </c>
      <c r="E560" s="48" t="n">
        <f aca="false">K560+Q560</f>
        <v>0</v>
      </c>
      <c r="F560" s="49" t="str">
        <f aca="false">IF(D560&lt;&gt;0,IF(E560&lt;&gt;0,E560/D560*100,""),"")</f>
        <v/>
      </c>
      <c r="G560" s="54" t="str">
        <f aca="false">IF(D560&lt;&gt;0,D560/D$624*100,"")</f>
        <v/>
      </c>
      <c r="H560" s="49" t="str">
        <f aca="false">IF(E560&lt;&gt;0,E560/E$624*100,"")</f>
        <v/>
      </c>
      <c r="I560" s="48"/>
      <c r="J560" s="48"/>
      <c r="K560" s="48"/>
      <c r="L560" s="49" t="str">
        <f aca="false">IF(J560&lt;&gt;0,IF(K560&lt;&gt;0,K560/J560*100,""),"")</f>
        <v/>
      </c>
      <c r="M560" s="54" t="str">
        <f aca="false">IF(J560&lt;&gt;0,J560/J$624*100,"")</f>
        <v/>
      </c>
      <c r="N560" s="49" t="str">
        <f aca="false">IF(K560&lt;&gt;0,K560/K$624*100,"")</f>
        <v/>
      </c>
      <c r="O560" s="48"/>
      <c r="P560" s="48"/>
      <c r="Q560" s="48"/>
      <c r="R560" s="49" t="str">
        <f aca="false">IF(P560&lt;&gt;0,IF(Q560&lt;&gt;0,Q560/P560*100,""),"")</f>
        <v/>
      </c>
      <c r="S560" s="49" t="str">
        <f aca="false">IF(P560&lt;&gt;0,P560/P$624*100,"")</f>
        <v/>
      </c>
      <c r="T560" s="49" t="str">
        <f aca="false">IF(Q560&lt;&gt;0,Q560/Q$624*100,"")</f>
        <v/>
      </c>
    </row>
    <row r="561" s="56" customFormat="true" ht="117.75" hidden="true" customHeight="true" outlineLevel="0" collapsed="false">
      <c r="A561" s="52" t="s">
        <v>97</v>
      </c>
      <c r="B561" s="72" t="s">
        <v>98</v>
      </c>
      <c r="C561" s="48" t="n">
        <f aca="false">I561+O561</f>
        <v>0</v>
      </c>
      <c r="D561" s="48" t="n">
        <f aca="false">J561+P561</f>
        <v>0</v>
      </c>
      <c r="E561" s="48" t="n">
        <f aca="false">K561+Q561</f>
        <v>0</v>
      </c>
      <c r="F561" s="54" t="str">
        <f aca="false">IF(D561&lt;&gt;0,IF(E561&lt;&gt;0,E561/D561*100,""),"")</f>
        <v/>
      </c>
      <c r="G561" s="54" t="str">
        <f aca="false">IF(D561&lt;&gt;0,D561/D$624*100,"")</f>
        <v/>
      </c>
      <c r="H561" s="54" t="str">
        <f aca="false">IF(E561&lt;&gt;0,E561/E$624*100,"")</f>
        <v/>
      </c>
      <c r="I561" s="55"/>
      <c r="J561" s="55"/>
      <c r="K561" s="48"/>
      <c r="L561" s="54" t="str">
        <f aca="false">IF(J561&lt;&gt;0,IF(K561&lt;&gt;0,K561/J561*100,""),"")</f>
        <v/>
      </c>
      <c r="M561" s="54" t="str">
        <f aca="false">IF(J561&lt;&gt;0,J561/J$624*100,"")</f>
        <v/>
      </c>
      <c r="N561" s="54" t="str">
        <f aca="false">IF(K561&lt;&gt;0,K561/K$624*100,"")</f>
        <v/>
      </c>
      <c r="O561" s="55" t="n">
        <v>0</v>
      </c>
      <c r="P561" s="55" t="n">
        <v>0</v>
      </c>
      <c r="Q561" s="48" t="n">
        <v>0</v>
      </c>
      <c r="R561" s="54" t="str">
        <f aca="false">IF(P561&lt;&gt;0,IF(Q561&lt;&gt;0,Q561/P561*100,""),"")</f>
        <v/>
      </c>
      <c r="S561" s="54" t="str">
        <f aca="false">IF(P561&lt;&gt;0,P561/P$624*100,"")</f>
        <v/>
      </c>
      <c r="T561" s="54" t="str">
        <f aca="false">IF(Q561&lt;&gt;0,Q561/Q$624*100,"")</f>
        <v/>
      </c>
    </row>
    <row r="562" s="56" customFormat="true" ht="80.25" hidden="true" customHeight="true" outlineLevel="0" collapsed="false">
      <c r="A562" s="52" t="s">
        <v>336</v>
      </c>
      <c r="B562" s="51" t="s">
        <v>337</v>
      </c>
      <c r="C562" s="48" t="n">
        <f aca="false">I562+O562</f>
        <v>0</v>
      </c>
      <c r="D562" s="48" t="n">
        <f aca="false">J562+P562</f>
        <v>0</v>
      </c>
      <c r="E562" s="48" t="n">
        <f aca="false">K562+Q562</f>
        <v>0</v>
      </c>
      <c r="F562" s="54" t="str">
        <f aca="false">IF(D562&lt;&gt;0,IF(E562&lt;&gt;0,E562/D562*100,""),"")</f>
        <v/>
      </c>
      <c r="G562" s="54" t="str">
        <f aca="false">IF(D562&lt;&gt;0,D562/D$624*100,"")</f>
        <v/>
      </c>
      <c r="H562" s="54" t="str">
        <f aca="false">IF(E562&lt;&gt;0,E562/E$624*100,"")</f>
        <v/>
      </c>
      <c r="I562" s="55"/>
      <c r="J562" s="55"/>
      <c r="K562" s="48"/>
      <c r="L562" s="54" t="str">
        <f aca="false">IF(J562&lt;&gt;0,IF(K562&lt;&gt;0,K562/J562*100,""),"")</f>
        <v/>
      </c>
      <c r="M562" s="54" t="str">
        <f aca="false">IF(J562&lt;&gt;0,J562/J$624*100,"")</f>
        <v/>
      </c>
      <c r="N562" s="54" t="str">
        <f aca="false">IF(K562&lt;&gt;0,K562/K$624*100,"")</f>
        <v/>
      </c>
      <c r="O562" s="55" t="n">
        <v>0</v>
      </c>
      <c r="P562" s="55" t="n">
        <v>0</v>
      </c>
      <c r="Q562" s="48" t="n">
        <v>0</v>
      </c>
      <c r="R562" s="54" t="str">
        <f aca="false">IF(P562&lt;&gt;0,IF(Q562&lt;&gt;0,Q562/P562*100,""),"")</f>
        <v/>
      </c>
      <c r="S562" s="54" t="str">
        <f aca="false">IF(P562&lt;&gt;0,P562/P$624*100,"")</f>
        <v/>
      </c>
      <c r="T562" s="54" t="str">
        <f aca="false">IF(Q562&lt;&gt;0,Q562/Q$624*100,"")</f>
        <v/>
      </c>
    </row>
    <row r="563" s="56" customFormat="true" ht="92.25" hidden="true" customHeight="true" outlineLevel="0" collapsed="false">
      <c r="A563" s="52" t="s">
        <v>338</v>
      </c>
      <c r="B563" s="51" t="s">
        <v>339</v>
      </c>
      <c r="C563" s="48" t="n">
        <f aca="false">I563+O563</f>
        <v>0</v>
      </c>
      <c r="D563" s="48" t="n">
        <f aca="false">J563+P563</f>
        <v>0</v>
      </c>
      <c r="E563" s="48" t="n">
        <f aca="false">K563+Q563</f>
        <v>0</v>
      </c>
      <c r="F563" s="54" t="str">
        <f aca="false">IF(D563&lt;&gt;0,IF(E563&lt;&gt;0,E563/D563*100,""),"")</f>
        <v/>
      </c>
      <c r="G563" s="54" t="str">
        <f aca="false">IF(D563&lt;&gt;0,D563/D$624*100,"")</f>
        <v/>
      </c>
      <c r="H563" s="54" t="str">
        <f aca="false">IF(E563&lt;&gt;0,E563/E$624*100,"")</f>
        <v/>
      </c>
      <c r="I563" s="55"/>
      <c r="J563" s="55"/>
      <c r="K563" s="48"/>
      <c r="L563" s="54" t="str">
        <f aca="false">IF(J563&lt;&gt;0,IF(K563&lt;&gt;0,K563/J563*100,""),"")</f>
        <v/>
      </c>
      <c r="M563" s="54" t="str">
        <f aca="false">IF(J563&lt;&gt;0,J563/J$624*100,"")</f>
        <v/>
      </c>
      <c r="N563" s="54" t="str">
        <f aca="false">IF(K563&lt;&gt;0,K563/K$624*100,"")</f>
        <v/>
      </c>
      <c r="O563" s="55"/>
      <c r="P563" s="55"/>
      <c r="Q563" s="48"/>
      <c r="R563" s="54" t="str">
        <f aca="false">IF(P563&lt;&gt;0,IF(Q563&lt;&gt;0,Q563/P563*100,""),"")</f>
        <v/>
      </c>
      <c r="S563" s="54" t="str">
        <f aca="false">IF(P563&lt;&gt;0,P563/P$624*100,"")</f>
        <v/>
      </c>
      <c r="T563" s="54" t="str">
        <f aca="false">IF(Q563&lt;&gt;0,Q563/Q$624*100,"")</f>
        <v/>
      </c>
    </row>
    <row r="564" s="56" customFormat="true" ht="51" hidden="false" customHeight="true" outlineLevel="0" collapsed="false">
      <c r="A564" s="52" t="s">
        <v>99</v>
      </c>
      <c r="B564" s="51" t="s">
        <v>340</v>
      </c>
      <c r="C564" s="48" t="n">
        <f aca="false">I564+O564</f>
        <v>6561177</v>
      </c>
      <c r="D564" s="48" t="n">
        <f aca="false">J564+P564</f>
        <v>45690</v>
      </c>
      <c r="E564" s="48" t="n">
        <f aca="false">K564+Q564</f>
        <v>0</v>
      </c>
      <c r="F564" s="54" t="str">
        <f aca="false">IF(D564&lt;&gt;0,IF(E564&lt;&gt;0,E564/D564*100,""),"")</f>
        <v/>
      </c>
      <c r="G564" s="54" t="n">
        <f aca="false">IF(D564&lt;&gt;0,D564/D$624*100,"")</f>
        <v>0.000612454396682804</v>
      </c>
      <c r="H564" s="54" t="str">
        <f aca="false">IF(E564&lt;&gt;0,E564/E$624*100,"")</f>
        <v/>
      </c>
      <c r="I564" s="55" t="n">
        <v>6561177</v>
      </c>
      <c r="J564" s="55" t="n">
        <v>45690</v>
      </c>
      <c r="K564" s="48"/>
      <c r="L564" s="54" t="str">
        <f aca="false">IF(J564&lt;&gt;0,IF(K564&lt;&gt;0,K564/J564*100,""),"")</f>
        <v/>
      </c>
      <c r="M564" s="54" t="n">
        <f aca="false">IF(J564&lt;&gt;0,J564/J$624*100,"")</f>
        <v>0.000786042755658115</v>
      </c>
      <c r="N564" s="54" t="str">
        <f aca="false">IF(K564&lt;&gt;0,K564/K$624*100,"")</f>
        <v/>
      </c>
      <c r="O564" s="55"/>
      <c r="P564" s="55"/>
      <c r="Q564" s="48"/>
      <c r="R564" s="54" t="str">
        <f aca="false">IF(P564&lt;&gt;0,IF(Q564&lt;&gt;0,Q564/P564*100,""),"")</f>
        <v/>
      </c>
      <c r="S564" s="54" t="str">
        <f aca="false">IF(P564&lt;&gt;0,P564/P$624*100,"")</f>
        <v/>
      </c>
      <c r="T564" s="54" t="str">
        <f aca="false">IF(Q564&lt;&gt;0,Q564/Q$624*100,"")</f>
        <v/>
      </c>
    </row>
    <row r="565" s="56" customFormat="true" ht="80.25" hidden="false" customHeight="true" outlineLevel="0" collapsed="false">
      <c r="A565" s="52" t="s">
        <v>341</v>
      </c>
      <c r="B565" s="51" t="s">
        <v>342</v>
      </c>
      <c r="C565" s="48" t="n">
        <f aca="false">I565+O565</f>
        <v>37800</v>
      </c>
      <c r="D565" s="48" t="n">
        <f aca="false">J565+P565</f>
        <v>122565</v>
      </c>
      <c r="E565" s="48" t="n">
        <f aca="false">K565+Q565</f>
        <v>561016.43</v>
      </c>
      <c r="F565" s="54" t="n">
        <f aca="false">IF(D565&lt;&gt;0,IF(E565&lt;&gt;0,E565/D565*100,""),"")</f>
        <v>457.729718924652</v>
      </c>
      <c r="G565" s="54" t="n">
        <f aca="false">IF(D565&lt;&gt;0,D565/D$624*100,"")</f>
        <v>0.00164293003128535</v>
      </c>
      <c r="H565" s="54" t="n">
        <f aca="false">IF(E565&lt;&gt;0,E565/E$624*100,"")</f>
        <v>0.00765531435188697</v>
      </c>
      <c r="I565" s="55" t="n">
        <v>37800</v>
      </c>
      <c r="J565" s="55" t="n">
        <v>122565</v>
      </c>
      <c r="K565" s="48" t="n">
        <v>561016.43</v>
      </c>
      <c r="L565" s="54" t="n">
        <f aca="false">IF(J565&lt;&gt;0,IF(K565&lt;&gt;0,K565/J565*100,""),"")</f>
        <v>457.729718924652</v>
      </c>
      <c r="M565" s="54" t="n">
        <f aca="false">IF(J565&lt;&gt;0,J565/J$624*100,"")</f>
        <v>0.00210858678807697</v>
      </c>
      <c r="N565" s="54" t="n">
        <f aca="false">IF(K565&lt;&gt;0,K565/K$624*100,"")</f>
        <v>0.00984390611209053</v>
      </c>
      <c r="O565" s="55"/>
      <c r="P565" s="55"/>
      <c r="Q565" s="48"/>
      <c r="R565" s="54" t="str">
        <f aca="false">IF(P565&lt;&gt;0,IF(Q565&lt;&gt;0,Q565/P565*100,""),"")</f>
        <v/>
      </c>
      <c r="S565" s="54" t="str">
        <f aca="false">IF(P565&lt;&gt;0,P565/P$624*100,"")</f>
        <v/>
      </c>
      <c r="T565" s="54" t="str">
        <f aca="false">IF(Q565&lt;&gt;0,Q565/Q$624*100,"")</f>
        <v/>
      </c>
    </row>
    <row r="566" s="56" customFormat="true" ht="51" hidden="false" customHeight="true" outlineLevel="0" collapsed="false">
      <c r="A566" s="96" t="s">
        <v>33</v>
      </c>
      <c r="B566" s="86" t="s">
        <v>34</v>
      </c>
      <c r="C566" s="60" t="n">
        <f aca="false">I566+O566</f>
        <v>0</v>
      </c>
      <c r="D566" s="60" t="n">
        <f aca="false">J566+P566</f>
        <v>120000</v>
      </c>
      <c r="E566" s="60" t="n">
        <f aca="false">K566+Q566</f>
        <v>120000</v>
      </c>
      <c r="F566" s="97" t="n">
        <f aca="false">IF(D566&lt;&gt;0,IF(E566&lt;&gt;0,E566/D566*100,""),"")</f>
        <v>100</v>
      </c>
      <c r="G566" s="97" t="n">
        <f aca="false">IF(D566&lt;&gt;0,D566/D$624*100,"")</f>
        <v>0.00160854733206252</v>
      </c>
      <c r="H566" s="97" t="n">
        <f aca="false">IF(E566&lt;&gt;0,E566/E$624*100,"")</f>
        <v>0.00163745244007637</v>
      </c>
      <c r="I566" s="98"/>
      <c r="J566" s="98"/>
      <c r="K566" s="60"/>
      <c r="L566" s="97" t="str">
        <f aca="false">IF(J566&lt;&gt;0,IF(K566&lt;&gt;0,K566/J566*100,""),"")</f>
        <v/>
      </c>
      <c r="M566" s="97" t="str">
        <f aca="false">IF(J566&lt;&gt;0,J566/J$624*100,"")</f>
        <v/>
      </c>
      <c r="N566" s="97" t="str">
        <f aca="false">IF(K566&lt;&gt;0,K566/K$624*100,"")</f>
        <v/>
      </c>
      <c r="O566" s="98" t="n">
        <v>0</v>
      </c>
      <c r="P566" s="98" t="n">
        <v>120000</v>
      </c>
      <c r="Q566" s="60" t="n">
        <v>120000</v>
      </c>
      <c r="R566" s="97" t="n">
        <f aca="false">IF(P566&lt;&gt;0,IF(Q566&lt;&gt;0,Q566/P566*100,""),"")</f>
        <v>100</v>
      </c>
      <c r="S566" s="97" t="n">
        <f aca="false">IF(P566&lt;&gt;0,P566/P$624*100,"")</f>
        <v>0.00728382355225076</v>
      </c>
      <c r="T566" s="97" t="n">
        <f aca="false">IF(Q566&lt;&gt;0,Q566/Q$624*100,"")</f>
        <v>0.00736497704881524</v>
      </c>
    </row>
    <row r="567" s="56" customFormat="true" ht="65.25" hidden="false" customHeight="true" outlineLevel="0" collapsed="false">
      <c r="A567" s="52" t="s">
        <v>343</v>
      </c>
      <c r="B567" s="51" t="s">
        <v>344</v>
      </c>
      <c r="C567" s="48" t="n">
        <f aca="false">I567+O567</f>
        <v>0</v>
      </c>
      <c r="D567" s="48" t="n">
        <f aca="false">J567+P567</f>
        <v>30182</v>
      </c>
      <c r="E567" s="48" t="n">
        <f aca="false">K567+Q567</f>
        <v>42680.57</v>
      </c>
      <c r="F567" s="54" t="n">
        <f aca="false">IF(D567&lt;&gt;0,IF(E567&lt;&gt;0,E567/D567*100,""),"")</f>
        <v>141.410675236896</v>
      </c>
      <c r="G567" s="54" t="n">
        <f aca="false">IF(D567&lt;&gt;0,D567/D$624*100,"")</f>
        <v>0.000404576463135924</v>
      </c>
      <c r="H567" s="54" t="n">
        <f aca="false">IF(E567&lt;&gt;0,E567/E$624*100,"")</f>
        <v>0.000582395029086254</v>
      </c>
      <c r="I567" s="55"/>
      <c r="J567" s="55" t="n">
        <v>30182</v>
      </c>
      <c r="K567" s="48" t="n">
        <v>42680.57</v>
      </c>
      <c r="L567" s="54" t="n">
        <f aca="false">IF(J567&lt;&gt;0,IF(K567&lt;&gt;0,K567/J567*100,""),"")</f>
        <v>141.410675236896</v>
      </c>
      <c r="M567" s="54" t="n">
        <f aca="false">IF(J567&lt;&gt;0,J567/J$624*100,"")</f>
        <v>0.000519245840474354</v>
      </c>
      <c r="N567" s="54" t="n">
        <f aca="false">IF(K567&lt;&gt;0,K567/K$624*100,"")</f>
        <v>0.000748897004479009</v>
      </c>
      <c r="O567" s="55" t="n">
        <v>0</v>
      </c>
      <c r="P567" s="55" t="n">
        <v>0</v>
      </c>
      <c r="Q567" s="48" t="n">
        <v>0</v>
      </c>
      <c r="R567" s="54" t="str">
        <f aca="false">IF(P567&lt;&gt;0,IF(Q567&lt;&gt;0,Q567/P567*100,""),"")</f>
        <v/>
      </c>
      <c r="S567" s="54" t="str">
        <f aca="false">IF(P567&lt;&gt;0,P567/P$624*100,"")</f>
        <v/>
      </c>
      <c r="T567" s="54" t="str">
        <f aca="false">IF(Q567&lt;&gt;0,Q567/Q$624*100,"")</f>
        <v/>
      </c>
    </row>
    <row r="568" s="56" customFormat="true" ht="41.45" hidden="true" customHeight="true" outlineLevel="0" collapsed="false">
      <c r="A568" s="96" t="s">
        <v>105</v>
      </c>
      <c r="B568" s="59" t="s">
        <v>106</v>
      </c>
      <c r="C568" s="60" t="n">
        <f aca="false">I568+O568</f>
        <v>0</v>
      </c>
      <c r="D568" s="60" t="n">
        <f aca="false">J568+P568</f>
        <v>0</v>
      </c>
      <c r="E568" s="60" t="n">
        <f aca="false">K568+Q568</f>
        <v>0</v>
      </c>
      <c r="F568" s="97" t="str">
        <f aca="false">IF(D568&lt;&gt;0,IF(E568&lt;&gt;0,E568/D568*100,""),"")</f>
        <v/>
      </c>
      <c r="G568" s="97" t="str">
        <f aca="false">IF(D568&lt;&gt;0,D568/D$624*100,"")</f>
        <v/>
      </c>
      <c r="H568" s="97" t="str">
        <f aca="false">IF(E568&lt;&gt;0,E568/E$624*100,"")</f>
        <v/>
      </c>
      <c r="I568" s="98"/>
      <c r="J568" s="98"/>
      <c r="K568" s="60"/>
      <c r="L568" s="97" t="str">
        <f aca="false">IF(J568&lt;&gt;0,IF(K568&lt;&gt;0,K568/J568*100,""),"")</f>
        <v/>
      </c>
      <c r="M568" s="97" t="str">
        <f aca="false">IF(J568&lt;&gt;0,J568/J$624*100,"")</f>
        <v/>
      </c>
      <c r="N568" s="97" t="str">
        <f aca="false">IF(K568&lt;&gt;0,K568/K$624*100,"")</f>
        <v/>
      </c>
      <c r="O568" s="98" t="n">
        <v>0</v>
      </c>
      <c r="P568" s="98" t="n">
        <v>0</v>
      </c>
      <c r="Q568" s="60" t="n">
        <v>0</v>
      </c>
      <c r="R568" s="97" t="str">
        <f aca="false">IF(P568&lt;&gt;0,IF(Q568&lt;&gt;0,Q568/P568*100,""),"")</f>
        <v/>
      </c>
      <c r="S568" s="97" t="str">
        <f aca="false">IF(P568&lt;&gt;0,P568/P$624*100,"")</f>
        <v/>
      </c>
      <c r="T568" s="97" t="str">
        <f aca="false">IF(Q568&lt;&gt;0,Q568/Q$624*100,"")</f>
        <v/>
      </c>
    </row>
    <row r="569" s="92" customFormat="true" ht="30.75" hidden="false" customHeight="true" outlineLevel="0" collapsed="false">
      <c r="A569" s="91" t="n">
        <v>921</v>
      </c>
      <c r="B569" s="110" t="s">
        <v>345</v>
      </c>
      <c r="C569" s="38" t="n">
        <f aca="false">I569+O569</f>
        <v>10078834</v>
      </c>
      <c r="D569" s="38" t="n">
        <f aca="false">J569+P569</f>
        <v>29762351</v>
      </c>
      <c r="E569" s="38" t="n">
        <f aca="false">K569+Q569</f>
        <v>26820165.32</v>
      </c>
      <c r="F569" s="111" t="n">
        <f aca="false">IF(D569&lt;&gt;0,IF(E569&lt;&gt;0,E569/D569*100,""),"")</f>
        <v>90.1144043358672</v>
      </c>
      <c r="G569" s="111" t="n">
        <f aca="false">IF(D569&lt;&gt;0,D569/D$624*100,"")</f>
        <v>0.398951252474652</v>
      </c>
      <c r="H569" s="111" t="n">
        <f aca="false">IF(E569&lt;&gt;0,E569/E$624*100,"")</f>
        <v>0.365972876220714</v>
      </c>
      <c r="I569" s="112" t="n">
        <f aca="false">I570+I590</f>
        <v>10078834</v>
      </c>
      <c r="J569" s="112" t="n">
        <f aca="false">J570+J590</f>
        <v>29762351</v>
      </c>
      <c r="K569" s="40" t="n">
        <f aca="false">K570+K590</f>
        <v>26820165.32</v>
      </c>
      <c r="L569" s="111" t="n">
        <f aca="false">IF(J569&lt;&gt;0,IF(K569&lt;&gt;0,K569/J569*100,""),"")</f>
        <v>90.1144043358672</v>
      </c>
      <c r="M569" s="111" t="n">
        <f aca="false">IF(J569&lt;&gt;0,J569/J$624*100,"")</f>
        <v>0.512026272595843</v>
      </c>
      <c r="N569" s="111" t="n">
        <f aca="false">IF(K569&lt;&gt;0,K569/K$624*100,"")</f>
        <v>0.470601528231226</v>
      </c>
      <c r="O569" s="112" t="n">
        <f aca="false">O570+O590</f>
        <v>0</v>
      </c>
      <c r="P569" s="112" t="n">
        <f aca="false">P570+P590</f>
        <v>0</v>
      </c>
      <c r="Q569" s="40" t="n">
        <f aca="false">Q570+Q590</f>
        <v>0</v>
      </c>
      <c r="R569" s="115" t="str">
        <f aca="false">IF(P569&lt;&gt;0,IF(Q569&lt;&gt;0,Q569/P569*100,""),"")</f>
        <v/>
      </c>
      <c r="S569" s="111" t="str">
        <f aca="false">IF(P569&lt;&gt;0,P569/P$624*100,"")</f>
        <v/>
      </c>
      <c r="T569" s="111" t="str">
        <f aca="false">IF(Q569&lt;&gt;0,Q569/Q$624*100,"")</f>
        <v/>
      </c>
    </row>
    <row r="570" s="94" customFormat="true" ht="18" hidden="false" customHeight="true" outlineLevel="0" collapsed="false">
      <c r="A570" s="93"/>
      <c r="B570" s="116" t="s">
        <v>21</v>
      </c>
      <c r="C570" s="82" t="n">
        <f aca="false">I570+O570</f>
        <v>3339197</v>
      </c>
      <c r="D570" s="82" t="n">
        <f aca="false">J570+P570</f>
        <v>6792764</v>
      </c>
      <c r="E570" s="82" t="n">
        <f aca="false">K570+Q570</f>
        <v>7316175.51</v>
      </c>
      <c r="F570" s="113" t="n">
        <f aca="false">IF(D570&lt;&gt;0,IF(E570&lt;&gt;0,E570/D570*100,""),"")</f>
        <v>107.70542756969</v>
      </c>
      <c r="G570" s="113" t="n">
        <f aca="false">IF(D570&lt;&gt;0,D570/D$624*100,"")</f>
        <v>0.0910540200794194</v>
      </c>
      <c r="H570" s="113" t="n">
        <f aca="false">IF(E570&lt;&gt;0,E570/E$624*100,"")</f>
        <v>0.0998324120073042</v>
      </c>
      <c r="I570" s="117" t="n">
        <f aca="false">SUM(I571:I589)</f>
        <v>3339197</v>
      </c>
      <c r="J570" s="117" t="n">
        <f aca="false">SUM(J571:J589)</f>
        <v>6792764</v>
      </c>
      <c r="K570" s="82" t="n">
        <f aca="false">SUM(K571:K589)</f>
        <v>7316175.51</v>
      </c>
      <c r="L570" s="113" t="n">
        <f aca="false">IF(J570&lt;&gt;0,IF(K570&lt;&gt;0,K570/J570*100,""),"")</f>
        <v>107.70542756969</v>
      </c>
      <c r="M570" s="113" t="n">
        <f aca="false">IF(J570&lt;&gt;0,J570/J$624*100,"")</f>
        <v>0.116861521844939</v>
      </c>
      <c r="N570" s="113" t="n">
        <f aca="false">IF(K570&lt;&gt;0,K570/K$624*100,"")</f>
        <v>0.128373682068484</v>
      </c>
      <c r="O570" s="117" t="n">
        <f aca="false">SUM(O571:O589)</f>
        <v>0</v>
      </c>
      <c r="P570" s="117" t="n">
        <f aca="false">SUM(P571:P589)</f>
        <v>0</v>
      </c>
      <c r="Q570" s="82" t="n">
        <f aca="false">SUM(Q571:Q589)</f>
        <v>0</v>
      </c>
      <c r="R570" s="113" t="str">
        <f aca="false">IF(P570&lt;&gt;0,IF(Q570&lt;&gt;0,Q570/P570*100,""),"")</f>
        <v/>
      </c>
      <c r="S570" s="113" t="str">
        <f aca="false">IF(P570&lt;&gt;0,P570/P$624*100,"")</f>
        <v/>
      </c>
      <c r="T570" s="113" t="str">
        <f aca="false">IF(Q570&lt;&gt;0,Q570/Q$624*100,"")</f>
        <v/>
      </c>
    </row>
    <row r="571" s="94" customFormat="true" ht="52.5" hidden="false" customHeight="true" outlineLevel="0" collapsed="false">
      <c r="A571" s="52" t="s">
        <v>45</v>
      </c>
      <c r="B571" s="51" t="s">
        <v>46</v>
      </c>
      <c r="C571" s="48" t="n">
        <f aca="false">I571+O571</f>
        <v>302000</v>
      </c>
      <c r="D571" s="48" t="n">
        <f aca="false">J571+P571</f>
        <v>302000</v>
      </c>
      <c r="E571" s="48" t="n">
        <f aca="false">K571+Q571</f>
        <v>279380.11</v>
      </c>
      <c r="F571" s="54" t="n">
        <f aca="false">IF(D571&lt;&gt;0,IF(E571&lt;&gt;0,E571/D571*100,""),"")</f>
        <v>92.5099701986755</v>
      </c>
      <c r="G571" s="54" t="n">
        <f aca="false">IF(D571&lt;&gt;0,D571/D$624*100,"")</f>
        <v>0.00404817745235734</v>
      </c>
      <c r="H571" s="54" t="n">
        <f aca="false">IF(E571&lt;&gt;0,E571/E$624*100,"")</f>
        <v>0.00381226369023588</v>
      </c>
      <c r="I571" s="55" t="n">
        <v>302000</v>
      </c>
      <c r="J571" s="55" t="n">
        <v>302000</v>
      </c>
      <c r="K571" s="48" t="n">
        <v>279380.11</v>
      </c>
      <c r="L571" s="54" t="n">
        <f aca="false">IF(J571&lt;&gt;0,IF(K571&lt;&gt;0,K571/J571*100,""),"")</f>
        <v>92.5099701986755</v>
      </c>
      <c r="M571" s="54" t="n">
        <f aca="false">IF(J571&lt;&gt;0,J571/J$624*100,"")</f>
        <v>0.00519555509320969</v>
      </c>
      <c r="N571" s="54" t="n">
        <f aca="false">IF(K571&lt;&gt;0,K571/K$624*100,"")</f>
        <v>0.00490215869867755</v>
      </c>
      <c r="O571" s="55" t="n">
        <v>0</v>
      </c>
      <c r="P571" s="55" t="n">
        <v>0</v>
      </c>
      <c r="Q571" s="48" t="n">
        <v>0</v>
      </c>
      <c r="R571" s="54" t="str">
        <f aca="false">IF(P571&lt;&gt;0,IF(Q571&lt;&gt;0,Q571/P571*100,""),"")</f>
        <v/>
      </c>
      <c r="S571" s="54" t="str">
        <f aca="false">IF(P571&lt;&gt;0,P571/P$624*100,"")</f>
        <v/>
      </c>
      <c r="T571" s="54" t="str">
        <f aca="false">IF(Q571&lt;&gt;0,Q571/Q$624*100,"")</f>
        <v/>
      </c>
    </row>
    <row r="572" s="94" customFormat="true" ht="66" hidden="false" customHeight="true" outlineLevel="0" collapsed="false">
      <c r="A572" s="52" t="s">
        <v>24</v>
      </c>
      <c r="B572" s="51" t="s">
        <v>25</v>
      </c>
      <c r="C572" s="48" t="n">
        <f aca="false">I572+O572</f>
        <v>0</v>
      </c>
      <c r="D572" s="48" t="n">
        <f aca="false">J572+P572</f>
        <v>0</v>
      </c>
      <c r="E572" s="48" t="n">
        <f aca="false">K572+Q572</f>
        <v>64.16</v>
      </c>
      <c r="F572" s="54" t="str">
        <f aca="false">IF(D572&lt;&gt;0,IF(E572&lt;&gt;0,E572/D572*100,""),"")</f>
        <v/>
      </c>
      <c r="G572" s="54" t="str">
        <f aca="false">IF(D572&lt;&gt;0,D572/D$624*100,"")</f>
        <v/>
      </c>
      <c r="H572" s="54" t="n">
        <f aca="false">IF(E572&lt;&gt;0,E572/E$624*100,"")</f>
        <v>8.75491237960835E-007</v>
      </c>
      <c r="I572" s="55"/>
      <c r="J572" s="55"/>
      <c r="K572" s="48" t="n">
        <v>64.16</v>
      </c>
      <c r="L572" s="54" t="str">
        <f aca="false">IF(J572&lt;&gt;0,IF(K572&lt;&gt;0,K572/J572*100,""),"")</f>
        <v/>
      </c>
      <c r="M572" s="54" t="str">
        <f aca="false">IF(J572&lt;&gt;0,J572/J$624*100,"")</f>
        <v/>
      </c>
      <c r="N572" s="54" t="n">
        <f aca="false">IF(K572&lt;&gt;0,K572/K$624*100,"")</f>
        <v>1.12578702222986E-006</v>
      </c>
      <c r="O572" s="55" t="n">
        <v>0</v>
      </c>
      <c r="P572" s="55" t="n">
        <v>0</v>
      </c>
      <c r="Q572" s="48" t="n">
        <v>0</v>
      </c>
      <c r="R572" s="54" t="str">
        <f aca="false">IF(P572&lt;&gt;0,IF(Q572&lt;&gt;0,Q572/P572*100,""),"")</f>
        <v/>
      </c>
      <c r="S572" s="54" t="str">
        <f aca="false">IF(P572&lt;&gt;0,P572/P$624*100,"")</f>
        <v/>
      </c>
      <c r="T572" s="54" t="str">
        <f aca="false">IF(Q572&lt;&gt;0,Q572/Q$624*100,"")</f>
        <v/>
      </c>
    </row>
    <row r="573" s="94" customFormat="true" ht="12.75" hidden="false" customHeight="true" outlineLevel="0" collapsed="false">
      <c r="A573" s="52" t="s">
        <v>49</v>
      </c>
      <c r="B573" s="51" t="s">
        <v>50</v>
      </c>
      <c r="C573" s="48" t="n">
        <f aca="false">I573+O573</f>
        <v>0</v>
      </c>
      <c r="D573" s="48" t="n">
        <f aca="false">J573+P573</f>
        <v>82500</v>
      </c>
      <c r="E573" s="48" t="n">
        <f aca="false">K573+Q573</f>
        <v>162913.18</v>
      </c>
      <c r="F573" s="54" t="n">
        <f aca="false">IF(D573&lt;&gt;0,IF(E573&lt;&gt;0,E573/D573*100,""),"")</f>
        <v>197.470521212121</v>
      </c>
      <c r="G573" s="54" t="n">
        <f aca="false">IF(D573&lt;&gt;0,D573/D$624*100,"")</f>
        <v>0.00110587629079298</v>
      </c>
      <c r="H573" s="54" t="n">
        <f aca="false">IF(E573&lt;&gt;0,E573/E$624*100,"")</f>
        <v>0.00222302153426335</v>
      </c>
      <c r="I573" s="55"/>
      <c r="J573" s="55" t="n">
        <v>82500</v>
      </c>
      <c r="K573" s="48" t="n">
        <v>162913.18</v>
      </c>
      <c r="L573" s="54" t="n">
        <f aca="false">IF(J573&lt;&gt;0,IF(K573&lt;&gt;0,K573/J573*100,""),"")</f>
        <v>197.470521212121</v>
      </c>
      <c r="M573" s="54" t="n">
        <f aca="false">IF(J573&lt;&gt;0,J573/J$624*100,"")</f>
        <v>0.00141931554698609</v>
      </c>
      <c r="N573" s="54" t="n">
        <f aca="false">IF(K573&lt;&gt;0,K573/K$624*100,"")</f>
        <v>0.00285856520876243</v>
      </c>
      <c r="O573" s="55" t="n">
        <v>0</v>
      </c>
      <c r="P573" s="55"/>
      <c r="Q573" s="48"/>
      <c r="R573" s="54" t="str">
        <f aca="false">IF(P573&lt;&gt;0,IF(Q573&lt;&gt;0,Q573/P573*100,""),"")</f>
        <v/>
      </c>
      <c r="S573" s="54" t="str">
        <f aca="false">IF(P573&lt;&gt;0,P573/P$624*100,"")</f>
        <v/>
      </c>
      <c r="T573" s="54" t="str">
        <f aca="false">IF(Q573&lt;&gt;0,Q573/Q$624*100,"")</f>
        <v/>
      </c>
    </row>
    <row r="574" s="94" customFormat="true" ht="13.5" hidden="true" customHeight="true" outlineLevel="0" collapsed="false">
      <c r="A574" s="52" t="s">
        <v>51</v>
      </c>
      <c r="B574" s="51" t="s">
        <v>52</v>
      </c>
      <c r="C574" s="48" t="n">
        <f aca="false">I574+O574</f>
        <v>0</v>
      </c>
      <c r="D574" s="48" t="n">
        <f aca="false">J574+P574</f>
        <v>0</v>
      </c>
      <c r="E574" s="48" t="n">
        <f aca="false">K574+Q574</f>
        <v>0</v>
      </c>
      <c r="F574" s="54" t="str">
        <f aca="false">IF(D574&lt;&gt;0,IF(E574&lt;&gt;0,E574/D574*100,""),"")</f>
        <v/>
      </c>
      <c r="G574" s="54" t="str">
        <f aca="false">IF(D574&lt;&gt;0,D574/D$624*100,"")</f>
        <v/>
      </c>
      <c r="H574" s="54" t="str">
        <f aca="false">IF(E574&lt;&gt;0,E574/E$624*100,"")</f>
        <v/>
      </c>
      <c r="I574" s="55"/>
      <c r="J574" s="55"/>
      <c r="K574" s="48"/>
      <c r="L574" s="54" t="str">
        <f aca="false">IF(J574&lt;&gt;0,IF(K574&lt;&gt;0,K574/J574*100,""),"")</f>
        <v/>
      </c>
      <c r="M574" s="54" t="str">
        <f aca="false">IF(J574&lt;&gt;0,J574/J$624*100,"")</f>
        <v/>
      </c>
      <c r="N574" s="54" t="str">
        <f aca="false">IF(K574&lt;&gt;0,K574/K$624*100,"")</f>
        <v/>
      </c>
      <c r="O574" s="55" t="n">
        <v>0</v>
      </c>
      <c r="P574" s="55"/>
      <c r="Q574" s="48"/>
      <c r="R574" s="54" t="str">
        <f aca="false">IF(P574&lt;&gt;0,IF(Q574&lt;&gt;0,Q574/P574*100,""),"")</f>
        <v/>
      </c>
      <c r="S574" s="54" t="str">
        <f aca="false">IF(P574&lt;&gt;0,P574/P$624*100,"")</f>
        <v/>
      </c>
      <c r="T574" s="54" t="str">
        <f aca="false">IF(Q574&lt;&gt;0,Q574/Q$624*100,"")</f>
        <v/>
      </c>
    </row>
    <row r="575" s="94" customFormat="true" ht="16.5" hidden="false" customHeight="true" outlineLevel="0" collapsed="false">
      <c r="A575" s="52" t="s">
        <v>53</v>
      </c>
      <c r="B575" s="51" t="s">
        <v>54</v>
      </c>
      <c r="C575" s="48" t="n">
        <f aca="false">I575+O575</f>
        <v>0</v>
      </c>
      <c r="D575" s="48" t="n">
        <f aca="false">J575+P575</f>
        <v>1300000</v>
      </c>
      <c r="E575" s="48" t="n">
        <f aca="false">K575+Q575</f>
        <v>1386832.58</v>
      </c>
      <c r="F575" s="54" t="n">
        <f aca="false">IF(D575&lt;&gt;0,IF(E575&lt;&gt;0,E575/D575*100,""),"")</f>
        <v>106.679429230769</v>
      </c>
      <c r="G575" s="54" t="n">
        <f aca="false">IF(D575&lt;&gt;0,D575/D$624*100,"")</f>
        <v>0.0174259294306773</v>
      </c>
      <c r="H575" s="54" t="n">
        <f aca="false">IF(E575&lt;&gt;0,E575/E$624*100,"")</f>
        <v>0.0189239366008201</v>
      </c>
      <c r="I575" s="55"/>
      <c r="J575" s="55" t="n">
        <v>1300000</v>
      </c>
      <c r="K575" s="48" t="n">
        <v>1386832.58</v>
      </c>
      <c r="L575" s="54" t="n">
        <f aca="false">IF(J575&lt;&gt;0,IF(K575&lt;&gt;0,K575/J575*100,""),"")</f>
        <v>106.679429230769</v>
      </c>
      <c r="M575" s="54" t="n">
        <f aca="false">IF(J575&lt;&gt;0,J575/J$624*100,"")</f>
        <v>0.0223649722555384</v>
      </c>
      <c r="N575" s="54" t="n">
        <f aca="false">IF(K575&lt;&gt;0,K575/K$624*100,"")</f>
        <v>0.0243341352956602</v>
      </c>
      <c r="O575" s="55" t="n">
        <v>0</v>
      </c>
      <c r="P575" s="55"/>
      <c r="Q575" s="48"/>
      <c r="R575" s="54" t="str">
        <f aca="false">IF(P575&lt;&gt;0,IF(Q575&lt;&gt;0,Q575/P575*100,""),"")</f>
        <v/>
      </c>
      <c r="S575" s="54" t="str">
        <f aca="false">IF(P575&lt;&gt;0,P575/P$624*100,"")</f>
        <v/>
      </c>
      <c r="T575" s="54" t="str">
        <f aca="false">IF(Q575&lt;&gt;0,Q575/Q$624*100,"")</f>
        <v/>
      </c>
    </row>
    <row r="576" s="94" customFormat="true" ht="25.5" hidden="false" customHeight="true" outlineLevel="0" collapsed="false">
      <c r="A576" s="52" t="s">
        <v>57</v>
      </c>
      <c r="B576" s="51" t="s">
        <v>58</v>
      </c>
      <c r="C576" s="48" t="n">
        <f aca="false">I576+O576</f>
        <v>0</v>
      </c>
      <c r="D576" s="48" t="n">
        <f aca="false">J576+P576</f>
        <v>800000</v>
      </c>
      <c r="E576" s="48" t="n">
        <f aca="false">K576+Q576</f>
        <v>800000</v>
      </c>
      <c r="F576" s="54" t="n">
        <f aca="false">IF(D576&lt;&gt;0,IF(E576&lt;&gt;0,E576/D576*100,""),"")</f>
        <v>100</v>
      </c>
      <c r="G576" s="54" t="n">
        <f aca="false">IF(D576&lt;&gt;0,D576/D$624*100,"")</f>
        <v>0.0107236488804168</v>
      </c>
      <c r="H576" s="54" t="n">
        <f aca="false">IF(E576&lt;&gt;0,E576/E$624*100,"")</f>
        <v>0.0109163496005092</v>
      </c>
      <c r="I576" s="55"/>
      <c r="J576" s="55" t="n">
        <v>800000</v>
      </c>
      <c r="K576" s="48" t="n">
        <v>800000</v>
      </c>
      <c r="L576" s="54" t="n">
        <f aca="false">IF(J576&lt;&gt;0,IF(K576&lt;&gt;0,K576/J576*100,""),"")</f>
        <v>100</v>
      </c>
      <c r="M576" s="54" t="n">
        <f aca="false">IF(J576&lt;&gt;0,J576/J$624*100,"")</f>
        <v>0.0137630598495621</v>
      </c>
      <c r="N576" s="54" t="n">
        <f aca="false">IF(K576&lt;&gt;0,K576/K$624*100,"")</f>
        <v>0.0140372446662078</v>
      </c>
      <c r="O576" s="55" t="n">
        <v>0</v>
      </c>
      <c r="P576" s="55"/>
      <c r="Q576" s="48"/>
      <c r="R576" s="54" t="str">
        <f aca="false">IF(P576&lt;&gt;0,IF(Q576&lt;&gt;0,Q576/P576*100,""),"")</f>
        <v/>
      </c>
      <c r="S576" s="54" t="str">
        <f aca="false">IF(P576&lt;&gt;0,P576/P$624*100,"")</f>
        <v/>
      </c>
      <c r="T576" s="54" t="str">
        <f aca="false">IF(Q576&lt;&gt;0,Q576/Q$624*100,"")</f>
        <v/>
      </c>
    </row>
    <row r="577" s="94" customFormat="true" ht="15" hidden="false" customHeight="true" outlineLevel="0" collapsed="false">
      <c r="A577" s="52" t="s">
        <v>59</v>
      </c>
      <c r="B577" s="51" t="s">
        <v>60</v>
      </c>
      <c r="C577" s="48" t="n">
        <f aca="false">I577+O577</f>
        <v>0</v>
      </c>
      <c r="D577" s="48" t="n">
        <f aca="false">J577+P577</f>
        <v>217600</v>
      </c>
      <c r="E577" s="48" t="n">
        <f aca="false">K577+Q577</f>
        <v>185917.57</v>
      </c>
      <c r="F577" s="54" t="n">
        <f aca="false">IF(D577&lt;&gt;0,IF(E577&lt;&gt;0,E577/D577*100,""),"")</f>
        <v>85.4400597426471</v>
      </c>
      <c r="G577" s="54" t="n">
        <f aca="false">IF(D577&lt;&gt;0,D577/D$624*100,"")</f>
        <v>0.00291683249547337</v>
      </c>
      <c r="H577" s="54" t="n">
        <f aca="false">IF(E577&lt;&gt;0,E577/E$624*100,"")</f>
        <v>0.00253692648874642</v>
      </c>
      <c r="I577" s="55"/>
      <c r="J577" s="55" t="n">
        <v>217600</v>
      </c>
      <c r="K577" s="48" t="n">
        <v>185917.57</v>
      </c>
      <c r="L577" s="54" t="n">
        <f aca="false">IF(J577&lt;&gt;0,IF(K577&lt;&gt;0,K577/J577*100,""),"")</f>
        <v>85.4400597426471</v>
      </c>
      <c r="M577" s="54" t="n">
        <f aca="false">IF(J577&lt;&gt;0,J577/J$624*100,"")</f>
        <v>0.00374355227908089</v>
      </c>
      <c r="N577" s="54" t="n">
        <f aca="false">IF(K577&lt;&gt;0,K577/K$624*100,"")</f>
        <v>0.00326221302229601</v>
      </c>
      <c r="O577" s="55" t="n">
        <v>0</v>
      </c>
      <c r="P577" s="55"/>
      <c r="Q577" s="48"/>
      <c r="R577" s="54" t="str">
        <f aca="false">IF(P577&lt;&gt;0,IF(Q577&lt;&gt;0,Q577/P577*100,""),"")</f>
        <v/>
      </c>
      <c r="S577" s="54" t="str">
        <f aca="false">IF(P577&lt;&gt;0,P577/P$624*100,"")</f>
        <v/>
      </c>
      <c r="T577" s="54" t="str">
        <f aca="false">IF(Q577&lt;&gt;0,Q577/Q$624*100,"")</f>
        <v/>
      </c>
    </row>
    <row r="578" s="94" customFormat="true" ht="38.25" hidden="true" customHeight="true" outlineLevel="0" collapsed="false">
      <c r="A578" s="52" t="s">
        <v>128</v>
      </c>
      <c r="B578" s="51" t="s">
        <v>129</v>
      </c>
      <c r="C578" s="48" t="n">
        <f aca="false">I578+O578</f>
        <v>0</v>
      </c>
      <c r="D578" s="48" t="n">
        <f aca="false">J578+P578</f>
        <v>0</v>
      </c>
      <c r="E578" s="48" t="n">
        <f aca="false">K578+Q578</f>
        <v>0</v>
      </c>
      <c r="F578" s="54" t="str">
        <f aca="false">IF(D578&lt;&gt;0,IF(E578&lt;&gt;0,E578/D578*100,""),"")</f>
        <v/>
      </c>
      <c r="G578" s="54" t="str">
        <f aca="false">IF(D578&lt;&gt;0,D578/D$624*100,"")</f>
        <v/>
      </c>
      <c r="H578" s="54" t="str">
        <f aca="false">IF(E578&lt;&gt;0,E578/E$624*100,"")</f>
        <v/>
      </c>
      <c r="I578" s="55"/>
      <c r="J578" s="55"/>
      <c r="K578" s="48"/>
      <c r="L578" s="54" t="str">
        <f aca="false">IF(J578&lt;&gt;0,IF(K578&lt;&gt;0,K578/J578*100,""),"")</f>
        <v/>
      </c>
      <c r="M578" s="54" t="str">
        <f aca="false">IF(J578&lt;&gt;0,J578/J$624*100,"")</f>
        <v/>
      </c>
      <c r="N578" s="54" t="str">
        <f aca="false">IF(K578&lt;&gt;0,K578/K$624*100,"")</f>
        <v/>
      </c>
      <c r="O578" s="55" t="n">
        <v>0</v>
      </c>
      <c r="P578" s="55"/>
      <c r="Q578" s="48"/>
      <c r="R578" s="54" t="str">
        <f aca="false">IF(P578&lt;&gt;0,IF(Q578&lt;&gt;0,Q578/P578*100,""),"")</f>
        <v/>
      </c>
      <c r="S578" s="54" t="str">
        <f aca="false">IF(P578&lt;&gt;0,P578/P$624*100,"")</f>
        <v/>
      </c>
      <c r="T578" s="54" t="str">
        <f aca="false">IF(Q578&lt;&gt;0,Q578/Q$624*100,"")</f>
        <v/>
      </c>
    </row>
    <row r="579" s="94" customFormat="true" ht="77.25" hidden="false" customHeight="true" outlineLevel="0" collapsed="false">
      <c r="A579" s="52" t="s">
        <v>63</v>
      </c>
      <c r="B579" s="51" t="s">
        <v>64</v>
      </c>
      <c r="C579" s="48" t="n">
        <f aca="false">I579+O579</f>
        <v>35361</v>
      </c>
      <c r="D579" s="48" t="n">
        <f aca="false">J579+P579</f>
        <v>18215</v>
      </c>
      <c r="E579" s="48" t="n">
        <f aca="false">K579+Q579</f>
        <v>29855.3</v>
      </c>
      <c r="F579" s="54" t="n">
        <f aca="false">IF(D579&lt;&gt;0,IF(E579&lt;&gt;0,E579/D579*100,""),"")</f>
        <v>163.905023332418</v>
      </c>
      <c r="G579" s="54" t="n">
        <f aca="false">IF(D579&lt;&gt;0,D579/D$624*100,"")</f>
        <v>0.00024416408044599</v>
      </c>
      <c r="H579" s="54" t="n">
        <f aca="false">IF(E579&lt;&gt;0,E579/E$624*100,"")</f>
        <v>0.000407388615285101</v>
      </c>
      <c r="I579" s="55" t="n">
        <v>35361</v>
      </c>
      <c r="J579" s="55" t="n">
        <v>18215</v>
      </c>
      <c r="K579" s="48" t="n">
        <v>29855.3</v>
      </c>
      <c r="L579" s="54" t="n">
        <f aca="false">IF(J579&lt;&gt;0,IF(K579&lt;&gt;0,K579/J579*100,""),"")</f>
        <v>163.905023332418</v>
      </c>
      <c r="M579" s="54" t="n">
        <f aca="false">IF(J579&lt;&gt;0,J579/J$624*100,"")</f>
        <v>0.000313367668949717</v>
      </c>
      <c r="N579" s="54" t="n">
        <f aca="false">IF(K579&lt;&gt;0,K579/K$624*100,"")</f>
        <v>0.000523857688353791</v>
      </c>
      <c r="O579" s="55" t="n">
        <v>0</v>
      </c>
      <c r="P579" s="55"/>
      <c r="Q579" s="48"/>
      <c r="R579" s="54" t="str">
        <f aca="false">IF(P579&lt;&gt;0,IF(Q579&lt;&gt;0,Q579/P579*100,""),"")</f>
        <v/>
      </c>
      <c r="S579" s="54" t="str">
        <f aca="false">IF(P579&lt;&gt;0,P579/P$624*100,"")</f>
        <v/>
      </c>
      <c r="T579" s="54" t="str">
        <f aca="false">IF(Q579&lt;&gt;0,Q579/Q$624*100,"")</f>
        <v/>
      </c>
    </row>
    <row r="580" s="94" customFormat="true" ht="118.5" hidden="false" customHeight="true" outlineLevel="0" collapsed="false">
      <c r="A580" s="52" t="s">
        <v>132</v>
      </c>
      <c r="B580" s="51" t="s">
        <v>98</v>
      </c>
      <c r="C580" s="48" t="n">
        <f aca="false">I580+O580</f>
        <v>1302</v>
      </c>
      <c r="D580" s="48" t="n">
        <f aca="false">J580+P580</f>
        <v>1302</v>
      </c>
      <c r="E580" s="48" t="n">
        <f aca="false">K580+Q580</f>
        <v>2133.66</v>
      </c>
      <c r="F580" s="54" t="n">
        <f aca="false">IF(D580&lt;&gt;0,IF(E580&lt;&gt;0,E580/D580*100,""),"")</f>
        <v>163.875576036866</v>
      </c>
      <c r="G580" s="54" t="n">
        <f aca="false">IF(D580&lt;&gt;0,D580/D$624*100,"")</f>
        <v>1.74527385528783E-005</v>
      </c>
      <c r="H580" s="54" t="n">
        <f aca="false">IF(E580&lt;&gt;0,E580/E$624*100,"")</f>
        <v>2.9114723110778E-005</v>
      </c>
      <c r="I580" s="55" t="n">
        <v>1302</v>
      </c>
      <c r="J580" s="55" t="n">
        <v>1302</v>
      </c>
      <c r="K580" s="48" t="n">
        <v>2133.66</v>
      </c>
      <c r="L580" s="54" t="n">
        <f aca="false">IF(J580&lt;&gt;0,IF(K580&lt;&gt;0,K580/J580*100,""),"")</f>
        <v>163.875576036866</v>
      </c>
      <c r="M580" s="54" t="n">
        <f aca="false">IF(J580&lt;&gt;0,J580/J$624*100,"")</f>
        <v>2.23993799051623E-005</v>
      </c>
      <c r="N580" s="54" t="n">
        <f aca="false">IF(K580&lt;&gt;0,K580/K$624*100,"")</f>
        <v>3.74383843181261E-005</v>
      </c>
      <c r="O580" s="55" t="n">
        <v>0</v>
      </c>
      <c r="P580" s="55"/>
      <c r="Q580" s="48"/>
      <c r="R580" s="54" t="str">
        <f aca="false">IF(P580&lt;&gt;0,IF(Q580&lt;&gt;0,Q580/P580*100,""),"")</f>
        <v/>
      </c>
      <c r="S580" s="54" t="str">
        <f aca="false">IF(P580&lt;&gt;0,P580/P$624*100,"")</f>
        <v/>
      </c>
      <c r="T580" s="54" t="str">
        <f aca="false">IF(Q580&lt;&gt;0,Q580/Q$624*100,"")</f>
        <v/>
      </c>
    </row>
    <row r="581" s="94" customFormat="true" ht="38.25" hidden="true" customHeight="true" outlineLevel="0" collapsed="false">
      <c r="A581" s="52" t="s">
        <v>67</v>
      </c>
      <c r="B581" s="51" t="s">
        <v>68</v>
      </c>
      <c r="C581" s="48" t="n">
        <f aca="false">I581+O581</f>
        <v>0</v>
      </c>
      <c r="D581" s="48" t="n">
        <f aca="false">J581+P581</f>
        <v>0</v>
      </c>
      <c r="E581" s="48" t="n">
        <f aca="false">K581+Q581</f>
        <v>0</v>
      </c>
      <c r="F581" s="54" t="str">
        <f aca="false">IF(D581&lt;&gt;0,IF(E581&lt;&gt;0,E581/D581*100,""),"")</f>
        <v/>
      </c>
      <c r="G581" s="54" t="str">
        <f aca="false">IF(D581&lt;&gt;0,D581/D$624*100,"")</f>
        <v/>
      </c>
      <c r="H581" s="54" t="str">
        <f aca="false">IF(E581&lt;&gt;0,E581/E$624*100,"")</f>
        <v/>
      </c>
      <c r="I581" s="55"/>
      <c r="J581" s="55"/>
      <c r="K581" s="48"/>
      <c r="L581" s="54" t="str">
        <f aca="false">IF(J581&lt;&gt;0,IF(K581&lt;&gt;0,K581/J581*100,""),"")</f>
        <v/>
      </c>
      <c r="M581" s="54" t="str">
        <f aca="false">IF(J581&lt;&gt;0,J581/J$624*100,"")</f>
        <v/>
      </c>
      <c r="N581" s="54" t="str">
        <f aca="false">IF(K581&lt;&gt;0,K581/K$624*100,"")</f>
        <v/>
      </c>
      <c r="O581" s="55" t="n">
        <v>0</v>
      </c>
      <c r="P581" s="55" t="n">
        <v>0</v>
      </c>
      <c r="Q581" s="48" t="n">
        <v>0</v>
      </c>
      <c r="R581" s="54" t="str">
        <f aca="false">IF(P581&lt;&gt;0,IF(Q581&lt;&gt;0,Q581/P581*100,""),"")</f>
        <v/>
      </c>
      <c r="S581" s="54" t="str">
        <f aca="false">IF(P581&lt;&gt;0,P581/P$624*100,"")</f>
        <v/>
      </c>
      <c r="T581" s="54" t="str">
        <f aca="false">IF(Q581&lt;&gt;0,Q581/Q$624*100,"")</f>
        <v/>
      </c>
    </row>
    <row r="582" s="94" customFormat="true" ht="37.5" hidden="false" customHeight="true" outlineLevel="0" collapsed="false">
      <c r="A582" s="52" t="s">
        <v>30</v>
      </c>
      <c r="B582" s="51" t="s">
        <v>335</v>
      </c>
      <c r="C582" s="48" t="n">
        <f aca="false">I582+O582</f>
        <v>2574000</v>
      </c>
      <c r="D582" s="48" t="n">
        <f aca="false">J582+P582</f>
        <v>2971965</v>
      </c>
      <c r="E582" s="48" t="n">
        <f aca="false">K582+Q582</f>
        <v>2971965</v>
      </c>
      <c r="F582" s="54" t="n">
        <f aca="false">IF(D582&lt;&gt;0,IF(E582&lt;&gt;0,E582/D582*100,""),"")</f>
        <v>100</v>
      </c>
      <c r="G582" s="54" t="n">
        <f aca="false">IF(D582&lt;&gt;0,D582/D$624*100,"")</f>
        <v>0.0398378864311099</v>
      </c>
      <c r="H582" s="54" t="n">
        <f aca="false">IF(E582&lt;&gt;0,E582/E$624*100,"")</f>
        <v>0.0405537611755965</v>
      </c>
      <c r="I582" s="55" t="n">
        <v>2574000</v>
      </c>
      <c r="J582" s="55" t="n">
        <v>2971965</v>
      </c>
      <c r="K582" s="48" t="n">
        <v>2971965</v>
      </c>
      <c r="L582" s="54" t="n">
        <f aca="false">IF(J582&lt;&gt;0,IF(K582&lt;&gt;0,K582/J582*100,""),"")</f>
        <v>100</v>
      </c>
      <c r="M582" s="54" t="n">
        <f aca="false">IF(J582&lt;&gt;0,J582/J$624*100,"")</f>
        <v>0.0511291652072548</v>
      </c>
      <c r="N582" s="54" t="n">
        <f aca="false">IF(K582&lt;&gt;0,K582/K$624*100,"")</f>
        <v>0.0521477498055077</v>
      </c>
      <c r="O582" s="55" t="n">
        <v>0</v>
      </c>
      <c r="P582" s="55" t="n">
        <v>0</v>
      </c>
      <c r="Q582" s="48" t="n">
        <v>0</v>
      </c>
      <c r="R582" s="54" t="str">
        <f aca="false">IF(P582&lt;&gt;0,IF(Q582&lt;&gt;0,Q582/P582*100,""),"")</f>
        <v/>
      </c>
      <c r="S582" s="54" t="str">
        <f aca="false">IF(P582&lt;&gt;0,P582/P$624*100,"")</f>
        <v/>
      </c>
      <c r="T582" s="54" t="str">
        <f aca="false">IF(Q582&lt;&gt;0,Q582/Q$624*100,"")</f>
        <v/>
      </c>
    </row>
    <row r="583" s="94" customFormat="true" ht="42.75" hidden="false" customHeight="true" outlineLevel="0" collapsed="false">
      <c r="A583" s="52" t="s">
        <v>180</v>
      </c>
      <c r="B583" s="51" t="s">
        <v>181</v>
      </c>
      <c r="C583" s="48" t="n">
        <f aca="false">I583+O583</f>
        <v>0</v>
      </c>
      <c r="D583" s="48" t="n">
        <f aca="false">J583+P583</f>
        <v>150000</v>
      </c>
      <c r="E583" s="48" t="n">
        <f aca="false">K583+Q583</f>
        <v>133956.96</v>
      </c>
      <c r="F583" s="54" t="n">
        <f aca="false">IF(D583&lt;&gt;0,IF(E583&lt;&gt;0,E583/D583*100,""),"")</f>
        <v>89.30464</v>
      </c>
      <c r="G583" s="54" t="n">
        <f aca="false">IF(D583&lt;&gt;0,D583/D$624*100,"")</f>
        <v>0.00201068416507815</v>
      </c>
      <c r="H583" s="54" t="n">
        <f aca="false">IF(E583&lt;&gt;0,E583/E$624*100,"")</f>
        <v>0.00182790125847678</v>
      </c>
      <c r="I583" s="55"/>
      <c r="J583" s="55" t="n">
        <v>150000</v>
      </c>
      <c r="K583" s="48" t="n">
        <v>133956.96</v>
      </c>
      <c r="L583" s="54" t="n">
        <f aca="false">IF(J583&lt;&gt;0,IF(K583&lt;&gt;0,K583/J583*100,""),"")</f>
        <v>89.30464</v>
      </c>
      <c r="M583" s="54" t="n">
        <f aca="false">IF(J583&lt;&gt;0,J583/J$624*100,"")</f>
        <v>0.00258057372179289</v>
      </c>
      <c r="N583" s="54" t="n">
        <f aca="false">IF(K583&lt;&gt;0,K583/K$624*100,"")</f>
        <v>0.00235048327782676</v>
      </c>
      <c r="O583" s="55" t="n">
        <v>0</v>
      </c>
      <c r="P583" s="55" t="n">
        <v>0</v>
      </c>
      <c r="Q583" s="48" t="n">
        <v>0</v>
      </c>
      <c r="R583" s="54" t="str">
        <f aca="false">IF(P583&lt;&gt;0,IF(Q583&lt;&gt;0,Q583/P583*100,""),"")</f>
        <v/>
      </c>
      <c r="S583" s="54" t="str">
        <f aca="false">IF(P583&lt;&gt;0,P583/P$624*100,"")</f>
        <v/>
      </c>
      <c r="T583" s="54" t="str">
        <f aca="false">IF(Q583&lt;&gt;0,Q583/Q$624*100,"")</f>
        <v/>
      </c>
    </row>
    <row r="584" s="94" customFormat="true" ht="63.75" hidden="true" customHeight="true" outlineLevel="0" collapsed="false">
      <c r="A584" s="96" t="s">
        <v>162</v>
      </c>
      <c r="B584" s="59" t="s">
        <v>163</v>
      </c>
      <c r="C584" s="60" t="n">
        <f aca="false">I584+O584</f>
        <v>0</v>
      </c>
      <c r="D584" s="60" t="n">
        <f aca="false">J584+P584</f>
        <v>0</v>
      </c>
      <c r="E584" s="60" t="n">
        <f aca="false">K584+Q584</f>
        <v>0</v>
      </c>
      <c r="F584" s="97" t="str">
        <f aca="false">IF(D584&lt;&gt;0,IF(E584&lt;&gt;0,E584/D584*100,""),"")</f>
        <v/>
      </c>
      <c r="G584" s="97" t="str">
        <f aca="false">IF(D584&lt;&gt;0,D584/D$624*100,"")</f>
        <v/>
      </c>
      <c r="H584" s="97" t="str">
        <f aca="false">IF(E584&lt;&gt;0,E584/E$624*100,"")</f>
        <v/>
      </c>
      <c r="I584" s="98"/>
      <c r="J584" s="98"/>
      <c r="K584" s="60"/>
      <c r="L584" s="97" t="str">
        <f aca="false">IF(J584&lt;&gt;0,IF(K584&lt;&gt;0,K584/J584*100,""),"")</f>
        <v/>
      </c>
      <c r="M584" s="97" t="str">
        <f aca="false">IF(J584&lt;&gt;0,J584/J$624*100,"")</f>
        <v/>
      </c>
      <c r="N584" s="106" t="str">
        <f aca="false">IF(K584&lt;&gt;0,K584/K$624*100,"")</f>
        <v/>
      </c>
      <c r="O584" s="98"/>
      <c r="P584" s="98"/>
      <c r="Q584" s="60"/>
      <c r="R584" s="97" t="str">
        <f aca="false">IF(P584&lt;&gt;0,IF(Q584&lt;&gt;0,Q584/P584*100,""),"")</f>
        <v/>
      </c>
      <c r="S584" s="97" t="str">
        <f aca="false">IF(P584&lt;&gt;0,P584/P$624*100,"")</f>
        <v/>
      </c>
      <c r="T584" s="97" t="str">
        <f aca="false">IF(Q584&lt;&gt;0,Q584/Q$624*100,"")</f>
        <v/>
      </c>
    </row>
    <row r="585" s="94" customFormat="true" ht="54" hidden="false" customHeight="true" outlineLevel="0" collapsed="false">
      <c r="A585" s="52" t="s">
        <v>81</v>
      </c>
      <c r="B585" s="51" t="s">
        <v>82</v>
      </c>
      <c r="C585" s="48" t="n">
        <f aca="false">I585+O585</f>
        <v>426534</v>
      </c>
      <c r="D585" s="48" t="n">
        <f aca="false">J585+P585</f>
        <v>743467</v>
      </c>
      <c r="E585" s="48" t="n">
        <f aca="false">K585+Q585</f>
        <v>1212333.58</v>
      </c>
      <c r="F585" s="54" t="n">
        <f aca="false">IF(D585&lt;&gt;0,IF(E585&lt;&gt;0,E585/D585*100,""),"")</f>
        <v>163.064881158142</v>
      </c>
      <c r="G585" s="54" t="n">
        <f aca="false">IF(D585&lt;&gt;0,D585/D$624*100,"")</f>
        <v>0.00996584882772104</v>
      </c>
      <c r="H585" s="54" t="n">
        <f aca="false">IF(E585&lt;&gt;0,E585/E$624*100,"")</f>
        <v>0.0165428214896461</v>
      </c>
      <c r="I585" s="55" t="n">
        <v>426534</v>
      </c>
      <c r="J585" s="55" t="n">
        <v>743467</v>
      </c>
      <c r="K585" s="48" t="n">
        <v>1212333.58</v>
      </c>
      <c r="L585" s="54" t="n">
        <f aca="false">IF(J585&lt;&gt;0,IF(K585&lt;&gt;0,K585/J585*100,""),"")</f>
        <v>163.064881158142</v>
      </c>
      <c r="M585" s="54" t="n">
        <f aca="false">IF(J585&lt;&gt;0,J585/J$624*100,"")</f>
        <v>0.012790476021468</v>
      </c>
      <c r="N585" s="54" t="n">
        <f aca="false">IF(K585&lt;&gt;0,K585/K$624*100,"")</f>
        <v>0.0212722788493995</v>
      </c>
      <c r="O585" s="55" t="n">
        <v>0</v>
      </c>
      <c r="P585" s="55" t="n">
        <v>0</v>
      </c>
      <c r="Q585" s="48" t="n">
        <v>0</v>
      </c>
      <c r="R585" s="54" t="str">
        <f aca="false">IF(P585&lt;&gt;0,IF(Q585&lt;&gt;0,Q585/P585*100,""),"")</f>
        <v/>
      </c>
      <c r="S585" s="54" t="str">
        <f aca="false">IF(P585&lt;&gt;0,P585/P$624*100,"")</f>
        <v/>
      </c>
      <c r="T585" s="54" t="str">
        <f aca="false">IF(Q585&lt;&gt;0,Q585/Q$624*100,"")</f>
        <v/>
      </c>
    </row>
    <row r="586" s="56" customFormat="true" ht="102.75" hidden="false" customHeight="true" outlineLevel="0" collapsed="false">
      <c r="A586" s="52" t="s">
        <v>170</v>
      </c>
      <c r="B586" s="51" t="s">
        <v>171</v>
      </c>
      <c r="C586" s="48" t="n">
        <f aca="false">I586+O586</f>
        <v>0</v>
      </c>
      <c r="D586" s="48" t="n">
        <f aca="false">J586+P586</f>
        <v>55015</v>
      </c>
      <c r="E586" s="48" t="n">
        <f aca="false">K586+Q586</f>
        <v>0</v>
      </c>
      <c r="F586" s="54" t="str">
        <f aca="false">IF(D586&lt;&gt;0,IF(E586&lt;&gt;0,E586/D586*100,""),"")</f>
        <v/>
      </c>
      <c r="G586" s="54" t="n">
        <f aca="false">IF(D586&lt;&gt;0,D586/D$624*100,"")</f>
        <v>0.000737451928945162</v>
      </c>
      <c r="H586" s="54" t="str">
        <f aca="false">IF(E586&lt;&gt;0,E586/E$624*100,"")</f>
        <v/>
      </c>
      <c r="I586" s="55"/>
      <c r="J586" s="55" t="n">
        <v>55015</v>
      </c>
      <c r="K586" s="48"/>
      <c r="L586" s="54" t="str">
        <f aca="false">IF(J586&lt;&gt;0,IF(K586&lt;&gt;0,K586/J586*100,""),"")</f>
        <v/>
      </c>
      <c r="M586" s="54" t="n">
        <f aca="false">IF(J586&lt;&gt;0,J586/J$624*100,"")</f>
        <v>0.000946468422029573</v>
      </c>
      <c r="N586" s="54" t="str">
        <f aca="false">IF(K586&lt;&gt;0,K586/K$624*100,"")</f>
        <v/>
      </c>
      <c r="O586" s="55" t="n">
        <v>0</v>
      </c>
      <c r="P586" s="55" t="n">
        <v>0</v>
      </c>
      <c r="Q586" s="48" t="n">
        <v>0</v>
      </c>
      <c r="R586" s="54" t="str">
        <f aca="false">IF(P586&lt;&gt;0,IF(Q586&lt;&gt;0,Q586/P586*100,""),"")</f>
        <v/>
      </c>
      <c r="S586" s="54" t="str">
        <f aca="false">IF(P586&lt;&gt;0,P586/P$624*100,"")</f>
        <v/>
      </c>
      <c r="T586" s="54" t="str">
        <f aca="false">IF(Q586&lt;&gt;0,Q586/Q$624*100,"")</f>
        <v/>
      </c>
    </row>
    <row r="587" s="56" customFormat="true" ht="39" hidden="false" customHeight="true" outlineLevel="0" collapsed="false">
      <c r="A587" s="52" t="s">
        <v>108</v>
      </c>
      <c r="B587" s="51" t="s">
        <v>109</v>
      </c>
      <c r="C587" s="48" t="n">
        <f aca="false">I587+O587</f>
        <v>0</v>
      </c>
      <c r="D587" s="48" t="n">
        <f aca="false">J587+P587</f>
        <v>132000</v>
      </c>
      <c r="E587" s="48" t="n">
        <f aca="false">K587+Q587</f>
        <v>132000</v>
      </c>
      <c r="F587" s="54" t="n">
        <f aca="false">IF(D587&lt;&gt;0,IF(E587&lt;&gt;0,E587/D587*100,""),"")</f>
        <v>100</v>
      </c>
      <c r="G587" s="54" t="n">
        <f aca="false">IF(D587&lt;&gt;0,D587/D$624*100,"")</f>
        <v>0.00176940206526877</v>
      </c>
      <c r="H587" s="54" t="n">
        <f aca="false">IF(E587&lt;&gt;0,E587/E$624*100,"")</f>
        <v>0.00180119768408401</v>
      </c>
      <c r="I587" s="55"/>
      <c r="J587" s="55" t="n">
        <v>132000</v>
      </c>
      <c r="K587" s="48" t="n">
        <v>132000</v>
      </c>
      <c r="L587" s="54" t="n">
        <f aca="false">IF(J587&lt;&gt;0,IF(K587&lt;&gt;0,K587/J587*100,""),"")</f>
        <v>100</v>
      </c>
      <c r="M587" s="54" t="n">
        <f aca="false">IF(J587&lt;&gt;0,J587/J$624*100,"")</f>
        <v>0.00227090487517775</v>
      </c>
      <c r="N587" s="54" t="n">
        <f aca="false">IF(K587&lt;&gt;0,K587/K$624*100,"")</f>
        <v>0.00231614536992428</v>
      </c>
      <c r="O587" s="55" t="n">
        <v>0</v>
      </c>
      <c r="P587" s="55" t="n">
        <v>0</v>
      </c>
      <c r="Q587" s="48" t="n">
        <v>0</v>
      </c>
      <c r="R587" s="54" t="str">
        <f aca="false">IF(P587&lt;&gt;0,IF(Q587&lt;&gt;0,Q587/P587*100,""),"")</f>
        <v/>
      </c>
      <c r="S587" s="54" t="str">
        <f aca="false">IF(P587&lt;&gt;0,P587/P$624*100,"")</f>
        <v/>
      </c>
      <c r="T587" s="54" t="str">
        <f aca="false">IF(Q587&lt;&gt;0,Q587/Q$624*100,"")</f>
        <v/>
      </c>
    </row>
    <row r="588" s="56" customFormat="true" ht="55.5" hidden="true" customHeight="true" outlineLevel="0" collapsed="false">
      <c r="A588" s="52" t="s">
        <v>269</v>
      </c>
      <c r="B588" s="47" t="s">
        <v>270</v>
      </c>
      <c r="C588" s="48" t="n">
        <f aca="false">I588+O588</f>
        <v>0</v>
      </c>
      <c r="D588" s="48" t="n">
        <f aca="false">J588+P588</f>
        <v>0</v>
      </c>
      <c r="E588" s="48" t="n">
        <f aca="false">K588+Q588</f>
        <v>0</v>
      </c>
      <c r="F588" s="54" t="str">
        <f aca="false">IF(D588&lt;&gt;0,IF(E588&lt;&gt;0,E588/D588*100,""),"")</f>
        <v/>
      </c>
      <c r="G588" s="54" t="str">
        <f aca="false">IF(D588&lt;&gt;0,D588/D$624*100,"")</f>
        <v/>
      </c>
      <c r="H588" s="54" t="str">
        <f aca="false">IF(E588&lt;&gt;0,E588/E$624*100,"")</f>
        <v/>
      </c>
      <c r="I588" s="55"/>
      <c r="J588" s="55"/>
      <c r="K588" s="48"/>
      <c r="L588" s="54" t="str">
        <f aca="false">IF(J588&lt;&gt;0,IF(K588&lt;&gt;0,K588/J588*100,""),"")</f>
        <v/>
      </c>
      <c r="M588" s="54" t="str">
        <f aca="false">IF(J588&lt;&gt;0,J588/J$624*100,"")</f>
        <v/>
      </c>
      <c r="N588" s="54" t="str">
        <f aca="false">IF(K588&lt;&gt;0,K588/K$624*100,"")</f>
        <v/>
      </c>
      <c r="O588" s="55" t="n">
        <v>0</v>
      </c>
      <c r="P588" s="55"/>
      <c r="Q588" s="48"/>
      <c r="R588" s="54" t="str">
        <f aca="false">IF(P588&lt;&gt;0,IF(Q588&lt;&gt;0,Q588/P588*100,""),"")</f>
        <v/>
      </c>
      <c r="S588" s="54" t="str">
        <f aca="false">IF(P588&lt;&gt;0,P588/P$624*100,"")</f>
        <v/>
      </c>
      <c r="T588" s="54" t="str">
        <f aca="false">IF(Q588&lt;&gt;0,Q588/Q$624*100,"")</f>
        <v/>
      </c>
    </row>
    <row r="589" s="56" customFormat="true" ht="25.5" hidden="false" customHeight="true" outlineLevel="0" collapsed="false">
      <c r="A589" s="52" t="s">
        <v>85</v>
      </c>
      <c r="B589" s="51" t="s">
        <v>86</v>
      </c>
      <c r="C589" s="48" t="n">
        <f aca="false">I589+O589</f>
        <v>0</v>
      </c>
      <c r="D589" s="48" t="n">
        <f aca="false">J589+P589</f>
        <v>18700</v>
      </c>
      <c r="E589" s="48" t="n">
        <f aca="false">K589+Q589</f>
        <v>18823.41</v>
      </c>
      <c r="F589" s="54" t="n">
        <f aca="false">IF(D589&lt;&gt;0,IF(E589&lt;&gt;0,E589/D589*100,""),"")</f>
        <v>100.659946524064</v>
      </c>
      <c r="G589" s="54" t="n">
        <f aca="false">IF(D589&lt;&gt;0,D589/D$624*100,"")</f>
        <v>0.000250665292579742</v>
      </c>
      <c r="H589" s="54" t="n">
        <f aca="false">IF(E589&lt;&gt;0,E589/E$624*100,"")</f>
        <v>0.00025685365529215</v>
      </c>
      <c r="I589" s="55"/>
      <c r="J589" s="55" t="n">
        <v>18700</v>
      </c>
      <c r="K589" s="48" t="n">
        <v>18823.41</v>
      </c>
      <c r="L589" s="54" t="n">
        <f aca="false">IF(J589&lt;&gt;0,IF(K589&lt;&gt;0,K589/J589*100,""),"")</f>
        <v>100.659946524064</v>
      </c>
      <c r="M589" s="54" t="n">
        <f aca="false">IF(J589&lt;&gt;0,J589/J$624*100,"")</f>
        <v>0.000321711523983514</v>
      </c>
      <c r="N589" s="54" t="n">
        <f aca="false">IF(K589&lt;&gt;0,K589/K$624*100,"")</f>
        <v>0.000330286014527927</v>
      </c>
      <c r="O589" s="55" t="n">
        <v>0</v>
      </c>
      <c r="P589" s="55"/>
      <c r="Q589" s="48"/>
      <c r="R589" s="54" t="str">
        <f aca="false">IF(P589&lt;&gt;0,IF(Q589&lt;&gt;0,Q589/P589*100,""),"")</f>
        <v/>
      </c>
      <c r="S589" s="54" t="str">
        <f aca="false">IF(P589&lt;&gt;0,P589/P$624*100,"")</f>
        <v/>
      </c>
      <c r="T589" s="54" t="str">
        <f aca="false">IF(Q589&lt;&gt;0,Q589/Q$624*100,"")</f>
        <v/>
      </c>
    </row>
    <row r="590" s="56" customFormat="true" ht="18" hidden="false" customHeight="true" outlineLevel="0" collapsed="false">
      <c r="A590" s="88"/>
      <c r="B590" s="103" t="s">
        <v>32</v>
      </c>
      <c r="C590" s="44" t="n">
        <f aca="false">I590+O590</f>
        <v>6739637</v>
      </c>
      <c r="D590" s="44" t="n">
        <f aca="false">J590+P590</f>
        <v>22969587</v>
      </c>
      <c r="E590" s="44" t="n">
        <f aca="false">K590+Q590</f>
        <v>19503989.81</v>
      </c>
      <c r="F590" s="104" t="n">
        <f aca="false">IF(D590&lt;&gt;0,IF(E590&lt;&gt;0,E590/D590*100,""),"")</f>
        <v>84.9122355138558</v>
      </c>
      <c r="G590" s="104" t="n">
        <f aca="false">IF(D590&lt;&gt;0,D590/D$624*100,"")</f>
        <v>0.307897232395233</v>
      </c>
      <c r="H590" s="104" t="n">
        <f aca="false">IF(E590&lt;&gt;0,E590/E$624*100,"")</f>
        <v>0.26614046421341</v>
      </c>
      <c r="I590" s="105" t="n">
        <f aca="false">SUM(I591:I597)</f>
        <v>6739637</v>
      </c>
      <c r="J590" s="105" t="n">
        <f aca="false">SUM(J591:J597)</f>
        <v>22969587</v>
      </c>
      <c r="K590" s="44" t="n">
        <f aca="false">SUM(K591:K597)</f>
        <v>19503989.81</v>
      </c>
      <c r="L590" s="104" t="n">
        <f aca="false">IF(J590&lt;&gt;0,IF(K590&lt;&gt;0,K590/J590*100,""),"")</f>
        <v>84.9122355138558</v>
      </c>
      <c r="M590" s="104" t="n">
        <f aca="false">IF(J590&lt;&gt;0,J590/J$624*100,"")</f>
        <v>0.395164750750904</v>
      </c>
      <c r="N590" s="104" t="n">
        <f aca="false">IF(K590&lt;&gt;0,K590/K$624*100,"")</f>
        <v>0.342227846162741</v>
      </c>
      <c r="O590" s="105" t="n">
        <f aca="false">SUM(O591:O597)</f>
        <v>0</v>
      </c>
      <c r="P590" s="105" t="n">
        <f aca="false">SUM(P591:P597)</f>
        <v>0</v>
      </c>
      <c r="Q590" s="44" t="n">
        <f aca="false">SUM(Q591:Q597)</f>
        <v>0</v>
      </c>
      <c r="R590" s="104" t="str">
        <f aca="false">IF(P590&lt;&gt;0,IF(Q590&lt;&gt;0,Q590/P590*100,""),"")</f>
        <v/>
      </c>
      <c r="S590" s="104" t="str">
        <f aca="false">IF(P590&lt;&gt;0,P590/P$624*100,"")</f>
        <v/>
      </c>
      <c r="T590" s="104" t="str">
        <f aca="false">IF(Q590&lt;&gt;0,Q590/Q$624*100,"")</f>
        <v/>
      </c>
    </row>
    <row r="591" s="73" customFormat="true" ht="79.5" hidden="false" customHeight="true" outlineLevel="0" collapsed="false">
      <c r="A591" s="58" t="s">
        <v>95</v>
      </c>
      <c r="B591" s="90" t="s">
        <v>64</v>
      </c>
      <c r="C591" s="60" t="n">
        <f aca="false">I591+O591</f>
        <v>4005249</v>
      </c>
      <c r="D591" s="60" t="n">
        <f aca="false">J591+P591</f>
        <v>4338449</v>
      </c>
      <c r="E591" s="60" t="n">
        <f aca="false">K591+Q591</f>
        <v>3525263.73</v>
      </c>
      <c r="F591" s="61" t="n">
        <f aca="false">IF(D591&lt;&gt;0,IF(E591&lt;&gt;0,E591/D591*100,""),"")</f>
        <v>81.2563137194882</v>
      </c>
      <c r="G591" s="97" t="n">
        <f aca="false">IF(D591&lt;&gt;0,D591/D$624*100,"")</f>
        <v>0.0581550047019942</v>
      </c>
      <c r="H591" s="61" t="n">
        <f aca="false">IF(E591&lt;&gt;0,E591/E$624*100,"")</f>
        <v>0.0481037641383437</v>
      </c>
      <c r="I591" s="60" t="n">
        <v>4005249</v>
      </c>
      <c r="J591" s="60" t="n">
        <v>4338449</v>
      </c>
      <c r="K591" s="60" t="n">
        <v>3525263.73</v>
      </c>
      <c r="L591" s="61" t="n">
        <f aca="false">IF(J591&lt;&gt;0,IF(K591&lt;&gt;0,K591/J591*100,""),"")</f>
        <v>81.2563137194882</v>
      </c>
      <c r="M591" s="97" t="n">
        <f aca="false">IF(J591&lt;&gt;0,J591/J$624*100,"")</f>
        <v>0.074637916551591</v>
      </c>
      <c r="N591" s="61" t="n">
        <f aca="false">IF(K591&lt;&gt;0,K591/K$624*100,"")</f>
        <v>0.0618562368636477</v>
      </c>
      <c r="O591" s="60"/>
      <c r="P591" s="60"/>
      <c r="Q591" s="60"/>
      <c r="R591" s="61" t="str">
        <f aca="false">IF(P591&lt;&gt;0,IF(Q591&lt;&gt;0,Q591/P591*100,""),"")</f>
        <v/>
      </c>
      <c r="S591" s="61" t="str">
        <f aca="false">IF(P591&lt;&gt;0,P591/P$624*100,"")</f>
        <v/>
      </c>
      <c r="T591" s="61" t="str">
        <f aca="false">IF(Q591&lt;&gt;0,Q591/Q$624*100,"")</f>
        <v/>
      </c>
    </row>
    <row r="592" s="56" customFormat="true" ht="117.2" hidden="false" customHeight="true" outlineLevel="0" collapsed="false">
      <c r="A592" s="46" t="s">
        <v>97</v>
      </c>
      <c r="B592" s="72" t="s">
        <v>98</v>
      </c>
      <c r="C592" s="48" t="n">
        <f aca="false">I592+O592</f>
        <v>1951577</v>
      </c>
      <c r="D592" s="48" t="n">
        <f aca="false">J592+P592</f>
        <v>1959719</v>
      </c>
      <c r="E592" s="48" t="n">
        <f aca="false">K592+Q592</f>
        <v>494455.64</v>
      </c>
      <c r="F592" s="54" t="n">
        <f aca="false">IF(D592&lt;&gt;0,IF(E592&lt;&gt;0,E592/D592*100,""),"")</f>
        <v>25.230945865198</v>
      </c>
      <c r="G592" s="54" t="n">
        <f aca="false">IF(D592&lt;&gt;0,D592/D$624*100,"")</f>
        <v>0.0262691730753519</v>
      </c>
      <c r="H592" s="54" t="n">
        <f aca="false">IF(E592&lt;&gt;0,E592/E$624*100,"")</f>
        <v>0.00674706328522938</v>
      </c>
      <c r="I592" s="55" t="n">
        <v>1951577</v>
      </c>
      <c r="J592" s="55" t="n">
        <v>1959719</v>
      </c>
      <c r="K592" s="48" t="n">
        <v>494455.64</v>
      </c>
      <c r="L592" s="54" t="n">
        <f aca="false">IF(J592&lt;&gt;0,IF(K592&lt;&gt;0,K592/J592*100,""),"")</f>
        <v>25.230945865198</v>
      </c>
      <c r="M592" s="54" t="n">
        <f aca="false">IF(J592&lt;&gt;0,J592/J$624*100,"")</f>
        <v>0.033714662356655</v>
      </c>
      <c r="N592" s="54" t="n">
        <f aca="false">IF(K592&lt;&gt;0,K592/K$624*100,"")</f>
        <v>0.00867599349408293</v>
      </c>
      <c r="O592" s="55" t="n">
        <v>0</v>
      </c>
      <c r="P592" s="55" t="n">
        <v>0</v>
      </c>
      <c r="Q592" s="48" t="n">
        <v>0</v>
      </c>
      <c r="R592" s="54" t="str">
        <f aca="false">IF(P592&lt;&gt;0,IF(Q592&lt;&gt;0,Q592/P592*100,""),"")</f>
        <v/>
      </c>
      <c r="S592" s="54" t="str">
        <f aca="false">IF(P592&lt;&gt;0,P592/P$624*100,"")</f>
        <v/>
      </c>
      <c r="T592" s="54" t="str">
        <f aca="false">IF(Q592&lt;&gt;0,Q592/Q$624*100,"")</f>
        <v/>
      </c>
    </row>
    <row r="593" s="56" customFormat="true" ht="53.25" hidden="true" customHeight="true" outlineLevel="0" collapsed="false">
      <c r="A593" s="52" t="s">
        <v>182</v>
      </c>
      <c r="B593" s="51" t="s">
        <v>183</v>
      </c>
      <c r="C593" s="48" t="n">
        <f aca="false">I593+O593</f>
        <v>0</v>
      </c>
      <c r="D593" s="48" t="n">
        <f aca="false">J593+P593</f>
        <v>0</v>
      </c>
      <c r="E593" s="48" t="n">
        <f aca="false">K593+Q593</f>
        <v>0</v>
      </c>
      <c r="F593" s="54" t="str">
        <f aca="false">IF(D593&lt;&gt;0,IF(E593&lt;&gt;0,E593/D593*100,""),"")</f>
        <v/>
      </c>
      <c r="G593" s="54" t="str">
        <f aca="false">IF(D593&lt;&gt;0,D593/D$624*100,"")</f>
        <v/>
      </c>
      <c r="H593" s="54" t="str">
        <f aca="false">IF(E593&lt;&gt;0,E593/E$624*100,"")</f>
        <v/>
      </c>
      <c r="I593" s="55"/>
      <c r="J593" s="55"/>
      <c r="K593" s="48"/>
      <c r="L593" s="54" t="str">
        <f aca="false">IF(J593&lt;&gt;0,IF(K593&lt;&gt;0,K593/J593*100,""),"")</f>
        <v/>
      </c>
      <c r="M593" s="54" t="str">
        <f aca="false">IF(J593&lt;&gt;0,J593/J$624*100,"")</f>
        <v/>
      </c>
      <c r="N593" s="54" t="str">
        <f aca="false">IF(K593&lt;&gt;0,K593/K$624*100,"")</f>
        <v/>
      </c>
      <c r="O593" s="55" t="n">
        <v>0</v>
      </c>
      <c r="P593" s="55"/>
      <c r="Q593" s="48"/>
      <c r="R593" s="54" t="str">
        <f aca="false">IF(P593&lt;&gt;0,IF(Q593&lt;&gt;0,Q593/P593*100,""),"")</f>
        <v/>
      </c>
      <c r="S593" s="54" t="str">
        <f aca="false">IF(P593&lt;&gt;0,P593/P$624*100,"")</f>
        <v/>
      </c>
      <c r="T593" s="54" t="str">
        <f aca="false">IF(Q593&lt;&gt;0,Q593/Q$624*100,"")</f>
        <v/>
      </c>
    </row>
    <row r="594" s="56" customFormat="true" ht="54" hidden="false" customHeight="true" outlineLevel="0" collapsed="false">
      <c r="A594" s="52" t="s">
        <v>99</v>
      </c>
      <c r="B594" s="51" t="s">
        <v>100</v>
      </c>
      <c r="C594" s="48" t="n">
        <f aca="false">I594+O594</f>
        <v>782811</v>
      </c>
      <c r="D594" s="48" t="n">
        <f aca="false">J594+P594</f>
        <v>2316919</v>
      </c>
      <c r="E594" s="48" t="n">
        <f aca="false">K594+Q594</f>
        <v>1734098.5</v>
      </c>
      <c r="F594" s="54" t="n">
        <f aca="false">IF(D594&lt;&gt;0,IF(E594&lt;&gt;0,E594/D594*100,""),"")</f>
        <v>74.8450204776257</v>
      </c>
      <c r="G594" s="54" t="n">
        <f aca="false">IF(D594&lt;&gt;0,D594/D$624*100,"")</f>
        <v>0.031057282300458</v>
      </c>
      <c r="H594" s="54" t="n">
        <f aca="false">IF(E594&lt;&gt;0,E594/E$624*100,"")</f>
        <v>0.0236625318346482</v>
      </c>
      <c r="I594" s="55" t="n">
        <v>782811</v>
      </c>
      <c r="J594" s="55" t="n">
        <v>2316919</v>
      </c>
      <c r="K594" s="48" t="n">
        <v>1734098.5</v>
      </c>
      <c r="L594" s="54" t="n">
        <f aca="false">IF(J594&lt;&gt;0,IF(K594&lt;&gt;0,K594/J594*100,""),"")</f>
        <v>74.8450204776257</v>
      </c>
      <c r="M594" s="54" t="n">
        <f aca="false">IF(J594&lt;&gt;0,J594/J$624*100,"")</f>
        <v>0.0398598685794844</v>
      </c>
      <c r="N594" s="54" t="n">
        <f aca="false">IF(K594&lt;&gt;0,K594/K$624*100,"")</f>
        <v>0.0304274561497549</v>
      </c>
      <c r="O594" s="55" t="n">
        <v>0</v>
      </c>
      <c r="P594" s="55" t="n">
        <v>0</v>
      </c>
      <c r="Q594" s="48" t="n">
        <v>0</v>
      </c>
      <c r="R594" s="54" t="str">
        <f aca="false">IF(P594&lt;&gt;0,IF(Q594&lt;&gt;0,Q594/P594*100,""),"")</f>
        <v/>
      </c>
      <c r="S594" s="54" t="str">
        <f aca="false">IF(P594&lt;&gt;0,P594/P$624*100,"")</f>
        <v/>
      </c>
      <c r="T594" s="54" t="str">
        <f aca="false">IF(Q594&lt;&gt;0,Q594/Q$624*100,"")</f>
        <v/>
      </c>
    </row>
    <row r="595" s="56" customFormat="true" ht="39" hidden="false" customHeight="true" outlineLevel="0" collapsed="false">
      <c r="A595" s="52" t="s">
        <v>101</v>
      </c>
      <c r="B595" s="51" t="s">
        <v>102</v>
      </c>
      <c r="C595" s="48" t="n">
        <f aca="false">I595+O595</f>
        <v>0</v>
      </c>
      <c r="D595" s="48" t="n">
        <f aca="false">J595+P595</f>
        <v>10000000</v>
      </c>
      <c r="E595" s="48" t="n">
        <f aca="false">K595+Q595</f>
        <v>9418295.15</v>
      </c>
      <c r="F595" s="54" t="n">
        <f aca="false">IF(D595&lt;&gt;0,IF(E595&lt;&gt;0,E595/D595*100,""),"")</f>
        <v>94.1829515</v>
      </c>
      <c r="G595" s="54" t="n">
        <f aca="false">IF(D595&lt;&gt;0,D595/D$624*100,"")</f>
        <v>0.13404561100521</v>
      </c>
      <c r="H595" s="54" t="n">
        <f aca="false">IF(E595&lt;&gt;0,E595/E$624*100,"")</f>
        <v>0.128516753122725</v>
      </c>
      <c r="I595" s="55"/>
      <c r="J595" s="55" t="n">
        <v>10000000</v>
      </c>
      <c r="K595" s="48" t="n">
        <v>9418295.15</v>
      </c>
      <c r="L595" s="54" t="n">
        <f aca="false">IF(J595&lt;&gt;0,IF(K595&lt;&gt;0,K595/J595*100,""),"")</f>
        <v>94.1829515</v>
      </c>
      <c r="M595" s="54" t="n">
        <f aca="false">IF(J595&lt;&gt;0,J595/J$624*100,"")</f>
        <v>0.172038248119526</v>
      </c>
      <c r="N595" s="54" t="n">
        <f aca="false">IF(K595&lt;&gt;0,K595/K$624*100,"")</f>
        <v>0.165258641698885</v>
      </c>
      <c r="O595" s="55" t="n">
        <v>0</v>
      </c>
      <c r="P595" s="55" t="n">
        <v>0</v>
      </c>
      <c r="Q595" s="48" t="n">
        <v>0</v>
      </c>
      <c r="R595" s="54" t="str">
        <f aca="false">IF(P595&lt;&gt;0,IF(Q595&lt;&gt;0,Q595/P595*100,""),"")</f>
        <v/>
      </c>
      <c r="S595" s="54" t="str">
        <f aca="false">IF(P595&lt;&gt;0,P595/P$624*100,"")</f>
        <v/>
      </c>
      <c r="T595" s="54" t="str">
        <f aca="false">IF(Q595&lt;&gt;0,Q595/Q$624*100,"")</f>
        <v/>
      </c>
    </row>
    <row r="596" s="94" customFormat="true" ht="38.25" hidden="true" customHeight="true" outlineLevel="0" collapsed="false">
      <c r="A596" s="52" t="s">
        <v>105</v>
      </c>
      <c r="B596" s="51" t="s">
        <v>106</v>
      </c>
      <c r="C596" s="53" t="n">
        <f aca="false">I596+O596</f>
        <v>0</v>
      </c>
      <c r="D596" s="53" t="n">
        <f aca="false">J596+P596</f>
        <v>0</v>
      </c>
      <c r="E596" s="53" t="n">
        <f aca="false">K596+Q596</f>
        <v>0</v>
      </c>
      <c r="F596" s="54" t="str">
        <f aca="false">IF(D596&lt;&gt;0,IF(E596&lt;&gt;0,E596/D596*100,""),"")</f>
        <v/>
      </c>
      <c r="G596" s="54" t="str">
        <f aca="false">IF(D596&lt;&gt;0,D596/D$624*100,"")</f>
        <v/>
      </c>
      <c r="H596" s="54" t="str">
        <f aca="false">IF(E596&lt;&gt;0,E596/E$624*100,"")</f>
        <v/>
      </c>
      <c r="I596" s="55"/>
      <c r="J596" s="55"/>
      <c r="K596" s="48"/>
      <c r="L596" s="54" t="str">
        <f aca="false">IF(J596&lt;&gt;0,IF(K596&lt;&gt;0,K596/J596*100,""),"")</f>
        <v/>
      </c>
      <c r="M596" s="54" t="str">
        <f aca="false">IF(J596&lt;&gt;0,J596/J$624*100,"")</f>
        <v/>
      </c>
      <c r="N596" s="54" t="str">
        <f aca="false">IF(K596&lt;&gt;0,K596/K$624*100,"")</f>
        <v/>
      </c>
      <c r="O596" s="55" t="n">
        <v>0</v>
      </c>
      <c r="P596" s="55"/>
      <c r="Q596" s="48"/>
      <c r="R596" s="54" t="str">
        <f aca="false">IF(P596&lt;&gt;0,IF(Q596&lt;&gt;0,Q596/P596*100,""),"")</f>
        <v/>
      </c>
      <c r="S596" s="54" t="str">
        <f aca="false">IF(P596&lt;&gt;0,P596/P$624*100,"")</f>
        <v/>
      </c>
      <c r="T596" s="54" t="str">
        <f aca="false">IF(Q596&lt;&gt;0,Q596/Q$624*100,"")</f>
        <v/>
      </c>
    </row>
    <row r="597" s="56" customFormat="true" ht="28.5" hidden="false" customHeight="true" outlineLevel="0" collapsed="false">
      <c r="A597" s="96" t="s">
        <v>279</v>
      </c>
      <c r="B597" s="59" t="s">
        <v>280</v>
      </c>
      <c r="C597" s="60" t="n">
        <f aca="false">I597+O597</f>
        <v>0</v>
      </c>
      <c r="D597" s="60" t="n">
        <f aca="false">J597+P597</f>
        <v>4354500</v>
      </c>
      <c r="E597" s="60" t="n">
        <f aca="false">K597+Q597</f>
        <v>4331876.79</v>
      </c>
      <c r="F597" s="97" t="n">
        <f aca="false">IF(D597&lt;&gt;0,IF(E597&lt;&gt;0,E597/D597*100,""),"")</f>
        <v>99.4804636582845</v>
      </c>
      <c r="G597" s="97" t="n">
        <f aca="false">IF(D597&lt;&gt;0,D597/D$624*100,"")</f>
        <v>0.0583701613122186</v>
      </c>
      <c r="H597" s="97" t="n">
        <f aca="false">IF(E597&lt;&gt;0,E597/E$624*100,"")</f>
        <v>0.0591103518324643</v>
      </c>
      <c r="I597" s="98"/>
      <c r="J597" s="98" t="n">
        <v>4354500</v>
      </c>
      <c r="K597" s="60" t="n">
        <v>4331876.79</v>
      </c>
      <c r="L597" s="97" t="n">
        <f aca="false">IF(J597&lt;&gt;0,IF(K597&lt;&gt;0,K597/J597*100,""),"")</f>
        <v>99.4804636582845</v>
      </c>
      <c r="M597" s="97" t="n">
        <f aca="false">IF(J597&lt;&gt;0,J597/J$624*100,"")</f>
        <v>0.0749140551436477</v>
      </c>
      <c r="N597" s="97" t="n">
        <f aca="false">IF(K597&lt;&gt;0,K597/K$624*100,"")</f>
        <v>0.0760095179563709</v>
      </c>
      <c r="O597" s="98" t="n">
        <v>0</v>
      </c>
      <c r="P597" s="98"/>
      <c r="Q597" s="60"/>
      <c r="R597" s="97" t="str">
        <f aca="false">IF(P597&lt;&gt;0,IF(Q597&lt;&gt;0,Q597/P597*100,""),"")</f>
        <v/>
      </c>
      <c r="S597" s="97" t="str">
        <f aca="false">IF(P597&lt;&gt;0,P597/P$624*100,"")</f>
        <v/>
      </c>
      <c r="T597" s="97" t="str">
        <f aca="false">IF(Q597&lt;&gt;0,Q597/Q$624*100,"")</f>
        <v/>
      </c>
    </row>
    <row r="598" s="56" customFormat="true" ht="30.75" hidden="true" customHeight="true" outlineLevel="0" collapsed="false">
      <c r="A598" s="91" t="n">
        <v>925</v>
      </c>
      <c r="B598" s="110" t="s">
        <v>346</v>
      </c>
      <c r="C598" s="38" t="n">
        <f aca="false">I598+O598</f>
        <v>0</v>
      </c>
      <c r="D598" s="38" t="n">
        <f aca="false">J598+P598</f>
        <v>0</v>
      </c>
      <c r="E598" s="38" t="n">
        <f aca="false">K598+Q598</f>
        <v>0</v>
      </c>
      <c r="F598" s="111" t="str">
        <f aca="false">IF(D598&lt;&gt;0,IF(E598&lt;&gt;0,E598/D598*100,""),"")</f>
        <v/>
      </c>
      <c r="G598" s="111" t="str">
        <f aca="false">IF(D598&lt;&gt;0,D598/D$624*100,"")</f>
        <v/>
      </c>
      <c r="H598" s="111" t="str">
        <f aca="false">IF(E598&lt;&gt;0,E598/E$624*100,"")</f>
        <v/>
      </c>
      <c r="I598" s="112" t="n">
        <f aca="false">I599</f>
        <v>0</v>
      </c>
      <c r="J598" s="112" t="n">
        <f aca="false">J599</f>
        <v>0</v>
      </c>
      <c r="K598" s="40" t="n">
        <f aca="false">K599</f>
        <v>0</v>
      </c>
      <c r="L598" s="111" t="str">
        <f aca="false">IF(J598&lt;&gt;0,IF(K598&lt;&gt;0,K598/J598*100,""),"")</f>
        <v/>
      </c>
      <c r="M598" s="111" t="str">
        <f aca="false">IF(J598&lt;&gt;0,J598/J$624*100,"")</f>
        <v/>
      </c>
      <c r="N598" s="111" t="str">
        <f aca="false">IF(K598&lt;&gt;0,K598/K$624*100,"")</f>
        <v/>
      </c>
      <c r="O598" s="112" t="n">
        <f aca="false">O599</f>
        <v>0</v>
      </c>
      <c r="P598" s="112" t="n">
        <f aca="false">P599</f>
        <v>0</v>
      </c>
      <c r="Q598" s="40" t="n">
        <f aca="false">Q599</f>
        <v>0</v>
      </c>
      <c r="R598" s="97"/>
      <c r="S598" s="97"/>
      <c r="T598" s="97"/>
    </row>
    <row r="599" s="56" customFormat="true" ht="18" hidden="true" customHeight="true" outlineLevel="0" collapsed="false">
      <c r="A599" s="88"/>
      <c r="B599" s="103" t="s">
        <v>21</v>
      </c>
      <c r="C599" s="44" t="n">
        <f aca="false">I599+O599</f>
        <v>0</v>
      </c>
      <c r="D599" s="44" t="n">
        <f aca="false">J599+P599</f>
        <v>0</v>
      </c>
      <c r="E599" s="44" t="n">
        <f aca="false">K599+Q599</f>
        <v>0</v>
      </c>
      <c r="F599" s="104" t="str">
        <f aca="false">IF(D599&lt;&gt;0,IF(E599&lt;&gt;0,E599/D599*100,""),"")</f>
        <v/>
      </c>
      <c r="G599" s="104" t="str">
        <f aca="false">IF(D599&lt;&gt;0,D599/D$624*100,"")</f>
        <v/>
      </c>
      <c r="H599" s="104" t="str">
        <f aca="false">IF(E599&lt;&gt;0,E599/E$624*100,"")</f>
        <v/>
      </c>
      <c r="I599" s="105" t="n">
        <f aca="false">SUM(I600)</f>
        <v>0</v>
      </c>
      <c r="J599" s="105" t="n">
        <f aca="false">SUM(J600)</f>
        <v>0</v>
      </c>
      <c r="K599" s="44" t="n">
        <f aca="false">SUM(K600)</f>
        <v>0</v>
      </c>
      <c r="L599" s="104" t="str">
        <f aca="false">IF(J599&lt;&gt;0,IF(K599&lt;&gt;0,K599/J599*100,""),"")</f>
        <v/>
      </c>
      <c r="M599" s="104" t="str">
        <f aca="false">IF(J599&lt;&gt;0,J599/J$624*100,"")</f>
        <v/>
      </c>
      <c r="N599" s="104" t="str">
        <f aca="false">IF(K599&lt;&gt;0,K599/K$624*100,"")</f>
        <v/>
      </c>
      <c r="O599" s="105" t="n">
        <f aca="false">SUM(O600)</f>
        <v>0</v>
      </c>
      <c r="P599" s="105" t="n">
        <f aca="false">SUM(P600)</f>
        <v>0</v>
      </c>
      <c r="Q599" s="44" t="n">
        <f aca="false">SUM(Q600)</f>
        <v>0</v>
      </c>
      <c r="R599" s="108"/>
      <c r="S599" s="101"/>
      <c r="T599" s="101"/>
    </row>
    <row r="600" s="56" customFormat="true" ht="25.5" hidden="true" customHeight="true" outlineLevel="0" collapsed="false">
      <c r="A600" s="46" t="s">
        <v>85</v>
      </c>
      <c r="B600" s="51" t="s">
        <v>86</v>
      </c>
      <c r="C600" s="48" t="n">
        <f aca="false">I600+O600</f>
        <v>0</v>
      </c>
      <c r="D600" s="48" t="n">
        <f aca="false">J600+P600</f>
        <v>0</v>
      </c>
      <c r="E600" s="48" t="n">
        <f aca="false">K600+Q600</f>
        <v>0</v>
      </c>
      <c r="F600" s="49" t="str">
        <f aca="false">IF(D600&lt;&gt;0,IF(E600&lt;&gt;0,E600/D600*100,""),"")</f>
        <v/>
      </c>
      <c r="G600" s="49" t="str">
        <f aca="false">IF(D600&lt;&gt;0,D600/D$624*100,"")</f>
        <v/>
      </c>
      <c r="H600" s="49" t="str">
        <f aca="false">IF(E600&lt;&gt;0,E600/E$624*100,"")</f>
        <v/>
      </c>
      <c r="I600" s="48"/>
      <c r="J600" s="48"/>
      <c r="K600" s="48"/>
      <c r="L600" s="49" t="str">
        <f aca="false">IF(J600&lt;&gt;0,IF(K600&lt;&gt;0,K600/J600*100,""),"")</f>
        <v/>
      </c>
      <c r="M600" s="49" t="str">
        <f aca="false">IF(J600&lt;&gt;0,J600/J$624*100,"")</f>
        <v/>
      </c>
      <c r="N600" s="49" t="str">
        <f aca="false">IF(K600&lt;&gt;0,K600/K$624*100,"")</f>
        <v/>
      </c>
      <c r="O600" s="48" t="n">
        <v>0</v>
      </c>
      <c r="P600" s="48" t="n">
        <v>0</v>
      </c>
      <c r="Q600" s="48" t="n">
        <v>0</v>
      </c>
      <c r="R600" s="97"/>
      <c r="S600" s="97"/>
      <c r="T600" s="97"/>
    </row>
    <row r="601" s="92" customFormat="true" ht="30.75" hidden="false" customHeight="true" outlineLevel="0" collapsed="false">
      <c r="A601" s="91" t="n">
        <v>926</v>
      </c>
      <c r="B601" s="110" t="s">
        <v>347</v>
      </c>
      <c r="C601" s="38" t="n">
        <f aca="false">I601+O601</f>
        <v>130849000</v>
      </c>
      <c r="D601" s="38" t="n">
        <f aca="false">J601+P601</f>
        <v>124935461</v>
      </c>
      <c r="E601" s="38" t="n">
        <f aca="false">K601+Q601</f>
        <v>128047832.53</v>
      </c>
      <c r="F601" s="111" t="n">
        <f aca="false">IF(D601&lt;&gt;0,IF(E601&lt;&gt;0,E601/D601*100,""),"")</f>
        <v>102.49118345191</v>
      </c>
      <c r="G601" s="111" t="n">
        <f aca="false">IF(D601&lt;&gt;0,D601/D$624*100,"")</f>
        <v>1.67470502059626</v>
      </c>
      <c r="H601" s="111" t="n">
        <f aca="false">IF(E601&lt;&gt;0,E601/E$624*100,"")</f>
        <v>1.74726863185616</v>
      </c>
      <c r="I601" s="112" t="n">
        <f aca="false">I602+I617</f>
        <v>130849000</v>
      </c>
      <c r="J601" s="112" t="n">
        <f aca="false">J602+J617</f>
        <v>124935461</v>
      </c>
      <c r="K601" s="40" t="n">
        <f aca="false">K602+K617</f>
        <v>128047832.53</v>
      </c>
      <c r="L601" s="111" t="n">
        <f aca="false">IF(J601&lt;&gt;0,IF(K601&lt;&gt;0,K601/J601*100,""),"")</f>
        <v>102.49118345191</v>
      </c>
      <c r="M601" s="111" t="n">
        <f aca="false">IF(J601&lt;&gt;0,J601/J$624*100,"")</f>
        <v>2.14936778384454</v>
      </c>
      <c r="N601" s="111" t="n">
        <f aca="false">IF(K601&lt;&gt;0,K601/K$624*100,"")</f>
        <v>2.24679844275151</v>
      </c>
      <c r="O601" s="112" t="n">
        <f aca="false">O602+O617</f>
        <v>0</v>
      </c>
      <c r="P601" s="112" t="n">
        <f aca="false">P602+P617</f>
        <v>0</v>
      </c>
      <c r="Q601" s="40" t="n">
        <f aca="false">Q602+Q617</f>
        <v>0</v>
      </c>
      <c r="R601" s="111" t="str">
        <f aca="false">IF(P601&lt;&gt;0,IF(Q601&lt;&gt;0,Q601/P601*100,""),"")</f>
        <v/>
      </c>
      <c r="S601" s="111" t="str">
        <f aca="false">IF(P601&lt;&gt;0,P601/P$624*100,"")</f>
        <v/>
      </c>
      <c r="T601" s="111" t="str">
        <f aca="false">IF(Q601&lt;&gt;0,Q601/Q$624*100,"")</f>
        <v/>
      </c>
    </row>
    <row r="602" s="94" customFormat="true" ht="18" hidden="false" customHeight="true" outlineLevel="0" collapsed="false">
      <c r="A602" s="88"/>
      <c r="B602" s="103" t="s">
        <v>21</v>
      </c>
      <c r="C602" s="44" t="n">
        <f aca="false">I602+O602</f>
        <v>8154000</v>
      </c>
      <c r="D602" s="44" t="n">
        <f aca="false">J602+P602</f>
        <v>15073521</v>
      </c>
      <c r="E602" s="44" t="n">
        <f aca="false">K602+Q602</f>
        <v>18300715.41</v>
      </c>
      <c r="F602" s="104" t="n">
        <f aca="false">IF(D602&lt;&gt;0,IF(E602&lt;&gt;0,E602/D602*100,""),"")</f>
        <v>121.409691935945</v>
      </c>
      <c r="G602" s="104" t="n">
        <f aca="false">IF(D602&lt;&gt;0,D602/D$624*100,"")</f>
        <v>0.202053933244486</v>
      </c>
      <c r="H602" s="104" t="n">
        <f aca="false">IF(E602&lt;&gt;0,E602/E$624*100,"")</f>
        <v>0.249721259193732</v>
      </c>
      <c r="I602" s="105" t="n">
        <f aca="false">SUM(I603:I616)</f>
        <v>8154000</v>
      </c>
      <c r="J602" s="105" t="n">
        <f aca="false">SUM(J603:J616)</f>
        <v>15073521</v>
      </c>
      <c r="K602" s="44" t="n">
        <f aca="false">SUM(K603:K616)</f>
        <v>18300715.41</v>
      </c>
      <c r="L602" s="104" t="n">
        <f aca="false">IF(J602&lt;&gt;0,IF(K602&lt;&gt;0,K602/J602*100,""),"")</f>
        <v>121.409691935945</v>
      </c>
      <c r="M602" s="104" t="n">
        <f aca="false">IF(J602&lt;&gt;0,J602/J$624*100,"")</f>
        <v>0.259322214583289</v>
      </c>
      <c r="N602" s="104" t="n">
        <f aca="false">IF(K602&lt;&gt;0,K602/K$624*100,"")</f>
        <v>0.321114524721011</v>
      </c>
      <c r="O602" s="105" t="n">
        <f aca="false">SUM(O603:O616)</f>
        <v>0</v>
      </c>
      <c r="P602" s="105" t="n">
        <f aca="false">SUM(P603:P616)</f>
        <v>0</v>
      </c>
      <c r="Q602" s="44" t="n">
        <f aca="false">SUM(Q603:Q616)</f>
        <v>0</v>
      </c>
      <c r="R602" s="104" t="str">
        <f aca="false">IF(P602&lt;&gt;0,IF(Q602&lt;&gt;0,Q602/P602*100,""),"")</f>
        <v/>
      </c>
      <c r="S602" s="104" t="str">
        <f aca="false">IF(P602&lt;&gt;0,P602/P$624*100,"")</f>
        <v/>
      </c>
      <c r="T602" s="104" t="str">
        <f aca="false">IF(Q602&lt;&gt;0,Q602/Q$624*100,"")</f>
        <v/>
      </c>
    </row>
    <row r="603" s="50" customFormat="true" ht="25.5" hidden="false" customHeight="true" outlineLevel="0" collapsed="false">
      <c r="A603" s="46" t="s">
        <v>111</v>
      </c>
      <c r="B603" s="47" t="s">
        <v>112</v>
      </c>
      <c r="C603" s="48" t="n">
        <f aca="false">I603+O603</f>
        <v>130000</v>
      </c>
      <c r="D603" s="48" t="n">
        <f aca="false">J603+P603</f>
        <v>130000</v>
      </c>
      <c r="E603" s="48" t="n">
        <f aca="false">K603+Q603</f>
        <v>149731.33</v>
      </c>
      <c r="F603" s="49" t="n">
        <f aca="false">IF(D603&lt;&gt;0,IF(E603&lt;&gt;0,E603/D603*100,""),"")</f>
        <v>115.177946153846</v>
      </c>
      <c r="G603" s="49" t="n">
        <f aca="false">IF(D603&lt;&gt;0,D603/D$624*100,"")</f>
        <v>0.00174259294306773</v>
      </c>
      <c r="H603" s="49" t="n">
        <f aca="false">IF(E603&lt;&gt;0,E603/E$624*100,"")</f>
        <v>0.00204314943053651</v>
      </c>
      <c r="I603" s="48" t="n">
        <v>130000</v>
      </c>
      <c r="J603" s="48" t="n">
        <v>130000</v>
      </c>
      <c r="K603" s="48" t="n">
        <v>149731.33</v>
      </c>
      <c r="L603" s="49" t="n">
        <f aca="false">IF(J603&lt;&gt;0,IF(K603&lt;&gt;0,K603/J603*100,""),"")</f>
        <v>115.177946153846</v>
      </c>
      <c r="M603" s="49" t="n">
        <f aca="false">IF(J603&lt;&gt;0,J603/J$624*100,"")</f>
        <v>0.00223649722555384</v>
      </c>
      <c r="N603" s="49" t="n">
        <f aca="false">IF(K603&lt;&gt;0,K603/K$624*100,"")</f>
        <v>0.00262726914175837</v>
      </c>
      <c r="O603" s="48" t="n">
        <v>0</v>
      </c>
      <c r="P603" s="48" t="n">
        <v>0</v>
      </c>
      <c r="Q603" s="48" t="n">
        <v>0</v>
      </c>
      <c r="R603" s="49" t="str">
        <f aca="false">IF(P603&lt;&gt;0,IF(Q603&lt;&gt;0,Q603/P603*100,""),"")</f>
        <v/>
      </c>
      <c r="S603" s="49" t="str">
        <f aca="false">IF(P603&lt;&gt;0,P603/P$624*100,"")</f>
        <v/>
      </c>
      <c r="T603" s="49" t="str">
        <f aca="false">IF(Q603&lt;&gt;0,Q603/Q$624*100,"")</f>
        <v/>
      </c>
    </row>
    <row r="604" s="94" customFormat="true" ht="52.5" hidden="false" customHeight="true" outlineLevel="0" collapsed="false">
      <c r="A604" s="52" t="s">
        <v>45</v>
      </c>
      <c r="B604" s="51" t="s">
        <v>46</v>
      </c>
      <c r="C604" s="48" t="n">
        <f aca="false">I604+O604</f>
        <v>4004000</v>
      </c>
      <c r="D604" s="48" t="n">
        <f aca="false">J604+P604</f>
        <v>5965186</v>
      </c>
      <c r="E604" s="48" t="n">
        <f aca="false">K604+Q604</f>
        <v>7817688.83</v>
      </c>
      <c r="F604" s="54" t="n">
        <f aca="false">IF(D604&lt;&gt;0,IF(E604&lt;&gt;0,E604/D604*100,""),"")</f>
        <v>131.055240021015</v>
      </c>
      <c r="G604" s="54" t="n">
        <f aca="false">IF(D604&lt;&gt;0,D604/D$624*100,"")</f>
        <v>0.0799607002129724</v>
      </c>
      <c r="H604" s="54" t="n">
        <f aca="false">IF(E604&lt;&gt;0,E604/E$624*100,"")</f>
        <v>0.106675780420344</v>
      </c>
      <c r="I604" s="55" t="n">
        <v>4004000</v>
      </c>
      <c r="J604" s="55" t="n">
        <v>5965186</v>
      </c>
      <c r="K604" s="48" t="n">
        <v>7817688.83</v>
      </c>
      <c r="L604" s="54" t="n">
        <f aca="false">IF(J604&lt;&gt;0,IF(K604&lt;&gt;0,K604/J604*100,""),"")</f>
        <v>131.055240021015</v>
      </c>
      <c r="M604" s="54" t="n">
        <f aca="false">IF(J604&lt;&gt;0,J604/J$624*100,"")</f>
        <v>0.102624014914712</v>
      </c>
      <c r="N604" s="54" t="n">
        <f aca="false">IF(K604&lt;&gt;0,K604/K$624*100,"")</f>
        <v>0.137173513538737</v>
      </c>
      <c r="O604" s="55" t="n">
        <v>0</v>
      </c>
      <c r="P604" s="55" t="n">
        <v>0</v>
      </c>
      <c r="Q604" s="48" t="n">
        <v>0</v>
      </c>
      <c r="R604" s="54" t="str">
        <f aca="false">IF(P604&lt;&gt;0,IF(Q604&lt;&gt;0,Q604/P604*100,""),"")</f>
        <v/>
      </c>
      <c r="S604" s="54" t="str">
        <f aca="false">IF(P604&lt;&gt;0,P604/P$624*100,"")</f>
        <v/>
      </c>
      <c r="T604" s="54" t="str">
        <f aca="false">IF(Q604&lt;&gt;0,Q604/Q$624*100,"")</f>
        <v/>
      </c>
    </row>
    <row r="605" s="94" customFormat="true" ht="14.25" hidden="false" customHeight="true" outlineLevel="0" collapsed="false">
      <c r="A605" s="52" t="s">
        <v>47</v>
      </c>
      <c r="B605" s="51" t="s">
        <v>48</v>
      </c>
      <c r="C605" s="53" t="n">
        <f aca="false">I605+O605</f>
        <v>200000</v>
      </c>
      <c r="D605" s="53" t="n">
        <f aca="false">J605+P605</f>
        <v>4038334</v>
      </c>
      <c r="E605" s="53" t="n">
        <f aca="false">K605+Q605</f>
        <v>4421778.59</v>
      </c>
      <c r="F605" s="54" t="n">
        <f aca="false">IF(D605&lt;&gt;0,IF(E605&lt;&gt;0,E605/D605*100,""),"")</f>
        <v>109.495118283926</v>
      </c>
      <c r="G605" s="54" t="n">
        <f aca="false">IF(D605&lt;&gt;0,D605/D$624*100,"")</f>
        <v>0.0541320948473113</v>
      </c>
      <c r="H605" s="54" t="n">
        <f aca="false">IF(E605&lt;&gt;0,E605/E$624*100,"")</f>
        <v>0.0603371011806081</v>
      </c>
      <c r="I605" s="55" t="n">
        <v>200000</v>
      </c>
      <c r="J605" s="55" t="n">
        <v>4038334</v>
      </c>
      <c r="K605" s="48" t="n">
        <v>4421778.59</v>
      </c>
      <c r="L605" s="54" t="n">
        <f aca="false">IF(J605&lt;&gt;0,IF(K605&lt;&gt;0,K605/J605*100,""),"")</f>
        <v>109.495118283926</v>
      </c>
      <c r="M605" s="54" t="n">
        <f aca="false">IF(J605&lt;&gt;0,J605/J$624*100,"")</f>
        <v>0.0694747906681519</v>
      </c>
      <c r="N605" s="54" t="n">
        <f aca="false">IF(K605&lt;&gt;0,K605/K$624*100,"")</f>
        <v>0.0775869849095365</v>
      </c>
      <c r="O605" s="55" t="n">
        <v>0</v>
      </c>
      <c r="P605" s="55" t="n">
        <v>0</v>
      </c>
      <c r="Q605" s="48" t="n">
        <v>0</v>
      </c>
      <c r="R605" s="54" t="str">
        <f aca="false">IF(P605&lt;&gt;0,IF(Q605&lt;&gt;0,Q605/P605*100,""),"")</f>
        <v/>
      </c>
      <c r="S605" s="54" t="str">
        <f aca="false">IF(P605&lt;&gt;0,P605/P$624*100,"")</f>
        <v/>
      </c>
      <c r="T605" s="54" t="str">
        <f aca="false">IF(Q605&lt;&gt;0,Q605/Q$624*100,"")</f>
        <v/>
      </c>
    </row>
    <row r="606" s="94" customFormat="true" ht="63.75" hidden="false" customHeight="true" outlineLevel="0" collapsed="false">
      <c r="A606" s="46" t="s">
        <v>24</v>
      </c>
      <c r="B606" s="47" t="s">
        <v>25</v>
      </c>
      <c r="C606" s="53" t="n">
        <f aca="false">I606+O606</f>
        <v>0</v>
      </c>
      <c r="D606" s="53" t="n">
        <f aca="false">J606+P606</f>
        <v>0</v>
      </c>
      <c r="E606" s="53" t="n">
        <f aca="false">K606+Q606</f>
        <v>40.61</v>
      </c>
      <c r="F606" s="54" t="str">
        <f aca="false">IF(D606&lt;&gt;0,IF(E606&lt;&gt;0,E606/D606*100,""),"")</f>
        <v/>
      </c>
      <c r="G606" s="54" t="str">
        <f aca="false">IF(D606&lt;&gt;0,D606/D$624*100,"")</f>
        <v/>
      </c>
      <c r="H606" s="54" t="n">
        <f aca="false">IF(E606&lt;&gt;0,E606/E$624*100,"")</f>
        <v>5.54141196595846E-007</v>
      </c>
      <c r="I606" s="55"/>
      <c r="J606" s="55"/>
      <c r="K606" s="48" t="n">
        <v>40.61</v>
      </c>
      <c r="L606" s="54" t="str">
        <f aca="false">IF(J606&lt;&gt;0,IF(K606&lt;&gt;0,K606/J606*100,""),"")</f>
        <v/>
      </c>
      <c r="M606" s="54" t="str">
        <f aca="false">IF(J606&lt;&gt;0,J606/J$624*100,"")</f>
        <v/>
      </c>
      <c r="N606" s="54" t="n">
        <f aca="false">IF(K606&lt;&gt;0,K606/K$624*100,"")</f>
        <v>7.12565632368372E-007</v>
      </c>
      <c r="O606" s="55" t="n">
        <v>0</v>
      </c>
      <c r="P606" s="55" t="n">
        <v>0</v>
      </c>
      <c r="Q606" s="48" t="n">
        <v>0</v>
      </c>
      <c r="R606" s="54" t="str">
        <f aca="false">IF(P606&lt;&gt;0,IF(Q606&lt;&gt;0,Q606/P606*100,""),"")</f>
        <v/>
      </c>
      <c r="S606" s="54" t="str">
        <f aca="false">IF(P606&lt;&gt;0,P606/P$624*100,"")</f>
        <v/>
      </c>
      <c r="T606" s="54" t="str">
        <f aca="false">IF(Q606&lt;&gt;0,Q606/Q$624*100,"")</f>
        <v/>
      </c>
    </row>
    <row r="607" s="94" customFormat="true" ht="15.95" hidden="false" customHeight="true" outlineLevel="0" collapsed="false">
      <c r="A607" s="52" t="s">
        <v>49</v>
      </c>
      <c r="B607" s="51" t="s">
        <v>50</v>
      </c>
      <c r="C607" s="53" t="n">
        <f aca="false">I607+O607</f>
        <v>0</v>
      </c>
      <c r="D607" s="53" t="n">
        <f aca="false">J607+P607</f>
        <v>0</v>
      </c>
      <c r="E607" s="53" t="n">
        <f aca="false">K607+Q607</f>
        <v>355440.01</v>
      </c>
      <c r="F607" s="54" t="str">
        <f aca="false">IF(D607&lt;&gt;0,IF(E607&lt;&gt;0,E607/D607*100,""),"")</f>
        <v/>
      </c>
      <c r="G607" s="54" t="str">
        <f aca="false">IF(D607&lt;&gt;0,D607/D$624*100,"")</f>
        <v/>
      </c>
      <c r="H607" s="54" t="n">
        <f aca="false">IF(E607&lt;&gt;0,E607/E$624*100,"")</f>
        <v>0.00485013426396059</v>
      </c>
      <c r="I607" s="55"/>
      <c r="J607" s="55"/>
      <c r="K607" s="48" t="n">
        <v>355440.01</v>
      </c>
      <c r="L607" s="54" t="str">
        <f aca="false">IF(J607&lt;&gt;0,IF(K607&lt;&gt;0,K607/J607*100,""),"")</f>
        <v/>
      </c>
      <c r="M607" s="54" t="str">
        <f aca="false">IF(J607&lt;&gt;0,J607/J$624*100,"")</f>
        <v/>
      </c>
      <c r="N607" s="54" t="n">
        <f aca="false">IF(K607&lt;&gt;0,K607/K$624*100,"")</f>
        <v>0.00623674798066167</v>
      </c>
      <c r="O607" s="55" t="n">
        <v>0</v>
      </c>
      <c r="P607" s="55" t="n">
        <v>0</v>
      </c>
      <c r="Q607" s="48" t="n">
        <v>0</v>
      </c>
      <c r="R607" s="54" t="str">
        <f aca="false">IF(P607&lt;&gt;0,IF(Q607&lt;&gt;0,Q607/P607*100,""),"")</f>
        <v/>
      </c>
      <c r="S607" s="54" t="str">
        <f aca="false">IF(P607&lt;&gt;0,P607/P$624*100,"")</f>
        <v/>
      </c>
      <c r="T607" s="54" t="str">
        <f aca="false">IF(Q607&lt;&gt;0,Q607/Q$624*100,"")</f>
        <v/>
      </c>
    </row>
    <row r="608" s="94" customFormat="true" ht="13.5" hidden="false" customHeight="true" outlineLevel="0" collapsed="false">
      <c r="A608" s="52" t="s">
        <v>51</v>
      </c>
      <c r="B608" s="51" t="s">
        <v>52</v>
      </c>
      <c r="C608" s="48" t="n">
        <f aca="false">I608+O608</f>
        <v>0</v>
      </c>
      <c r="D608" s="48" t="n">
        <f aca="false">J608+P608</f>
        <v>0</v>
      </c>
      <c r="E608" s="53" t="n">
        <f aca="false">K608+Q608</f>
        <v>2683</v>
      </c>
      <c r="F608" s="54" t="str">
        <f aca="false">IF(D608&lt;&gt;0,IF(E608&lt;&gt;0,E608/D608*100,""),"")</f>
        <v/>
      </c>
      <c r="G608" s="54" t="str">
        <f aca="false">IF(D608&lt;&gt;0,D608/D$624*100,"")</f>
        <v/>
      </c>
      <c r="H608" s="54" t="n">
        <f aca="false">IF(E608&lt;&gt;0,E608/E$624*100,"")</f>
        <v>3.66107074727076E-005</v>
      </c>
      <c r="I608" s="55"/>
      <c r="J608" s="55"/>
      <c r="K608" s="48" t="n">
        <v>2683</v>
      </c>
      <c r="L608" s="54" t="str">
        <f aca="false">IF(J608&lt;&gt;0,IF(K608&lt;&gt;0,K608/J608*100,""),"")</f>
        <v/>
      </c>
      <c r="M608" s="54" t="str">
        <f aca="false">IF(J608&lt;&gt;0,J608/J$624*100,"")</f>
        <v/>
      </c>
      <c r="N608" s="54" t="n">
        <f aca="false">IF(K608&lt;&gt;0,K608/K$624*100,"")</f>
        <v>4.70774092992943E-005</v>
      </c>
      <c r="O608" s="55"/>
      <c r="P608" s="55"/>
      <c r="Q608" s="48"/>
      <c r="R608" s="54" t="str">
        <f aca="false">IF(P608&lt;&gt;0,IF(Q608&lt;&gt;0,Q608/P608*100,""),"")</f>
        <v/>
      </c>
      <c r="S608" s="54" t="str">
        <f aca="false">IF(P608&lt;&gt;0,P608/P$624*100,"")</f>
        <v/>
      </c>
      <c r="T608" s="54" t="str">
        <f aca="false">IF(Q608&lt;&gt;0,Q608/Q$624*100,"")</f>
        <v/>
      </c>
    </row>
    <row r="609" s="94" customFormat="true" ht="15.95" hidden="false" customHeight="true" outlineLevel="0" collapsed="false">
      <c r="A609" s="52" t="s">
        <v>53</v>
      </c>
      <c r="B609" s="51" t="s">
        <v>54</v>
      </c>
      <c r="C609" s="48" t="n">
        <f aca="false">I609+O609</f>
        <v>0</v>
      </c>
      <c r="D609" s="48" t="n">
        <f aca="false">J609+P609</f>
        <v>95361</v>
      </c>
      <c r="E609" s="53" t="n">
        <f aca="false">K609+Q609</f>
        <v>351433.34</v>
      </c>
      <c r="F609" s="54" t="n">
        <f aca="false">IF(D609&lt;&gt;0,IF(E609&lt;&gt;0,E609/D609*100,""),"")</f>
        <v>368.529419783769</v>
      </c>
      <c r="G609" s="54" t="n">
        <f aca="false">IF(D609&lt;&gt;0,D609/D$624*100,"")</f>
        <v>0.00127827235110678</v>
      </c>
      <c r="H609" s="54" t="n">
        <f aca="false">IF(E609&lt;&gt;0,E609/E$624*100,"")</f>
        <v>0.00479546150089325</v>
      </c>
      <c r="I609" s="55"/>
      <c r="J609" s="55" t="n">
        <v>95361</v>
      </c>
      <c r="K609" s="48" t="n">
        <v>351433.34</v>
      </c>
      <c r="L609" s="54" t="n">
        <f aca="false">IF(J609&lt;&gt;0,IF(K609&lt;&gt;0,K609/J609*100,""),"")</f>
        <v>368.529419783769</v>
      </c>
      <c r="M609" s="54" t="n">
        <f aca="false">IF(J609&lt;&gt;0,J609/J$624*100,"")</f>
        <v>0.00164057393789261</v>
      </c>
      <c r="N609" s="54" t="n">
        <f aca="false">IF(K609&lt;&gt;0,K609/K$624*100,"")</f>
        <v>0.00616644472180322</v>
      </c>
      <c r="O609" s="55"/>
      <c r="P609" s="55"/>
      <c r="Q609" s="48"/>
      <c r="R609" s="54" t="str">
        <f aca="false">IF(P609&lt;&gt;0,IF(Q609&lt;&gt;0,Q609/P609*100,""),"")</f>
        <v/>
      </c>
      <c r="S609" s="54" t="str">
        <f aca="false">IF(P609&lt;&gt;0,P609/P$624*100,"")</f>
        <v/>
      </c>
      <c r="T609" s="54" t="str">
        <f aca="false">IF(Q609&lt;&gt;0,Q609/Q$624*100,"")</f>
        <v/>
      </c>
    </row>
    <row r="610" s="94" customFormat="true" ht="15.95" hidden="false" customHeight="true" outlineLevel="0" collapsed="false">
      <c r="A610" s="52" t="s">
        <v>59</v>
      </c>
      <c r="B610" s="51" t="s">
        <v>60</v>
      </c>
      <c r="C610" s="48" t="n">
        <f aca="false">I610+O610</f>
        <v>3820000</v>
      </c>
      <c r="D610" s="48" t="n">
        <f aca="false">J610+P610</f>
        <v>4844640</v>
      </c>
      <c r="E610" s="48" t="n">
        <f aca="false">K610+Q610</f>
        <v>5197343.7</v>
      </c>
      <c r="F610" s="54" t="n">
        <f aca="false">IF(D610&lt;&gt;0,IF(E610&lt;&gt;0,E610/D610*100,""),"")</f>
        <v>107.280287080155</v>
      </c>
      <c r="G610" s="54" t="n">
        <f aca="false">IF(D610&lt;&gt;0,D610/D$624*100,"")</f>
        <v>0.064940272890028</v>
      </c>
      <c r="H610" s="54" t="n">
        <f aca="false">IF(E610&lt;&gt;0,E610/E$624*100,"")</f>
        <v>0.0709200260290047</v>
      </c>
      <c r="I610" s="55" t="n">
        <v>3820000</v>
      </c>
      <c r="J610" s="55" t="n">
        <v>4844640</v>
      </c>
      <c r="K610" s="48" t="n">
        <v>5197343.7</v>
      </c>
      <c r="L610" s="54" t="n">
        <f aca="false">IF(J610&lt;&gt;0,IF(K610&lt;&gt;0,K610/J610*100,""),"")</f>
        <v>107.280287080155</v>
      </c>
      <c r="M610" s="54" t="n">
        <f aca="false">IF(J610&lt;&gt;0,J610/J$624*100,"")</f>
        <v>0.0833463378369781</v>
      </c>
      <c r="N610" s="54" t="n">
        <f aca="false">IF(K610&lt;&gt;0,K610/K$624*100,"")</f>
        <v>0.0911954814140919</v>
      </c>
      <c r="O610" s="55" t="n">
        <v>0</v>
      </c>
      <c r="P610" s="55"/>
      <c r="Q610" s="48" t="n">
        <v>0</v>
      </c>
      <c r="R610" s="54" t="str">
        <f aca="false">IF(P610&lt;&gt;0,IF(Q610&lt;&gt;0,Q610/P610*100,""),"")</f>
        <v/>
      </c>
      <c r="S610" s="54" t="str">
        <f aca="false">IF(P610&lt;&gt;0,P610/P$624*100,"")</f>
        <v/>
      </c>
      <c r="T610" s="54" t="str">
        <f aca="false">IF(Q610&lt;&gt;0,Q610/Q$624*100,"")</f>
        <v/>
      </c>
    </row>
    <row r="611" s="94" customFormat="true" ht="25.5" hidden="false" customHeight="true" outlineLevel="0" collapsed="false">
      <c r="A611" s="52" t="s">
        <v>85</v>
      </c>
      <c r="B611" s="51" t="s">
        <v>86</v>
      </c>
      <c r="C611" s="48" t="n">
        <f aca="false">I611+O611</f>
        <v>0</v>
      </c>
      <c r="D611" s="48" t="n">
        <f aca="false">J611+P611</f>
        <v>0</v>
      </c>
      <c r="E611" s="48" t="n">
        <f aca="false">K611+Q611</f>
        <v>4576</v>
      </c>
      <c r="F611" s="54" t="str">
        <f aca="false">IF(D611&lt;&gt;0,IF(E611&lt;&gt;0,E611/D611*100,""),"")</f>
        <v/>
      </c>
      <c r="G611" s="54" t="str">
        <f aca="false">IF(D611&lt;&gt;0,D611/D$624*100,"")</f>
        <v/>
      </c>
      <c r="H611" s="54" t="n">
        <f aca="false">IF(E611&lt;&gt;0,E611/E$624*100,"")</f>
        <v>6.24415197149124E-005</v>
      </c>
      <c r="I611" s="55"/>
      <c r="J611" s="55"/>
      <c r="K611" s="48" t="n">
        <v>4576</v>
      </c>
      <c r="L611" s="54" t="str">
        <f aca="false">IF(J611&lt;&gt;0,IF(K611&lt;&gt;0,K611/J611*100,""),"")</f>
        <v/>
      </c>
      <c r="M611" s="54" t="str">
        <f aca="false">IF(J611&lt;&gt;0,J611/J$624*100,"")</f>
        <v/>
      </c>
      <c r="N611" s="54" t="n">
        <f aca="false">IF(K611&lt;&gt;0,K611/K$624*100,"")</f>
        <v>8.02930394907084E-005</v>
      </c>
      <c r="O611" s="55" t="n">
        <v>0</v>
      </c>
      <c r="P611" s="55"/>
      <c r="Q611" s="48" t="n">
        <v>0</v>
      </c>
      <c r="R611" s="54" t="str">
        <f aca="false">IF(P611&lt;&gt;0,IF(Q611&lt;&gt;0,Q611/P611*100,""),"")</f>
        <v/>
      </c>
      <c r="S611" s="54" t="str">
        <f aca="false">IF(P611&lt;&gt;0,P611/P$624*100,"")</f>
        <v/>
      </c>
      <c r="T611" s="54" t="str">
        <f aca="false">IF(Q611&lt;&gt;0,Q611/Q$624*100,"")</f>
        <v/>
      </c>
    </row>
    <row r="612" s="94" customFormat="true" ht="79.5" hidden="true" customHeight="true" outlineLevel="0" collapsed="false">
      <c r="A612" s="52" t="s">
        <v>63</v>
      </c>
      <c r="B612" s="51" t="s">
        <v>312</v>
      </c>
      <c r="C612" s="48" t="n">
        <f aca="false">I612+O612</f>
        <v>0</v>
      </c>
      <c r="D612" s="48" t="n">
        <f aca="false">J612+P612</f>
        <v>0</v>
      </c>
      <c r="E612" s="48" t="n">
        <f aca="false">K612+Q612</f>
        <v>0</v>
      </c>
      <c r="F612" s="54" t="str">
        <f aca="false">IF(D612&lt;&gt;0,IF(E612&lt;&gt;0,E612/D612*100,""),"")</f>
        <v/>
      </c>
      <c r="G612" s="54" t="str">
        <f aca="false">IF(D612&lt;&gt;0,D612/D$624*100,"")</f>
        <v/>
      </c>
      <c r="H612" s="54" t="str">
        <f aca="false">IF(E612&lt;&gt;0,E612/E$624*100,"")</f>
        <v/>
      </c>
      <c r="I612" s="55"/>
      <c r="J612" s="55"/>
      <c r="K612" s="48"/>
      <c r="L612" s="54" t="str">
        <f aca="false">IF(J612&lt;&gt;0,IF(K612&lt;&gt;0,K612/J612*100,""),"")</f>
        <v/>
      </c>
      <c r="M612" s="54" t="str">
        <f aca="false">IF(J612&lt;&gt;0,J612/J$624*100,"")</f>
        <v/>
      </c>
      <c r="N612" s="54" t="str">
        <f aca="false">IF(K612&lt;&gt;0,K612/K$624*100,"")</f>
        <v/>
      </c>
      <c r="O612" s="55"/>
      <c r="P612" s="55"/>
      <c r="Q612" s="48"/>
      <c r="R612" s="54" t="str">
        <f aca="false">IF(P612&lt;&gt;0,IF(Q612&lt;&gt;0,Q612/P612*100,""),"")</f>
        <v/>
      </c>
      <c r="S612" s="54" t="str">
        <f aca="false">IF(P612&lt;&gt;0,P612/P$624*100,"")</f>
        <v/>
      </c>
      <c r="T612" s="54" t="str">
        <f aca="false">IF(Q612&lt;&gt;0,Q612/Q$624*100,"")</f>
        <v/>
      </c>
    </row>
    <row r="613" s="94" customFormat="true" ht="51" hidden="true" customHeight="true" outlineLevel="0" collapsed="false">
      <c r="A613" s="52" t="s">
        <v>81</v>
      </c>
      <c r="B613" s="51" t="s">
        <v>82</v>
      </c>
      <c r="C613" s="48" t="n">
        <f aca="false">I613+O613</f>
        <v>0</v>
      </c>
      <c r="D613" s="48" t="n">
        <f aca="false">J613+P613</f>
        <v>0</v>
      </c>
      <c r="E613" s="48" t="n">
        <f aca="false">K613+Q613</f>
        <v>0</v>
      </c>
      <c r="F613" s="54" t="str">
        <f aca="false">IF(D613&lt;&gt;0,IF(E613&lt;&gt;0,E613/D613*100,""),"")</f>
        <v/>
      </c>
      <c r="G613" s="54" t="str">
        <f aca="false">IF(D613&lt;&gt;0,D613/D$624*100,"")</f>
        <v/>
      </c>
      <c r="H613" s="54" t="str">
        <f aca="false">IF(E613&lt;&gt;0,E613/E$624*100,"")</f>
        <v/>
      </c>
      <c r="I613" s="55"/>
      <c r="J613" s="55"/>
      <c r="K613" s="48"/>
      <c r="L613" s="54" t="str">
        <f aca="false">IF(J613&lt;&gt;0,IF(K613&lt;&gt;0,K613/J613*100,""),"")</f>
        <v/>
      </c>
      <c r="M613" s="54" t="str">
        <f aca="false">IF(J613&lt;&gt;0,J613/J$624*100,"")</f>
        <v/>
      </c>
      <c r="N613" s="54" t="str">
        <f aca="false">IF(K613&lt;&gt;0,K613/K$624*100,"")</f>
        <v/>
      </c>
      <c r="O613" s="55" t="n">
        <v>0</v>
      </c>
      <c r="P613" s="55" t="n">
        <v>0</v>
      </c>
      <c r="Q613" s="48" t="n">
        <v>0</v>
      </c>
      <c r="R613" s="54" t="str">
        <f aca="false">IF(P613&lt;&gt;0,IF(Q613&lt;&gt;0,Q613/P613*100,""),"")</f>
        <v/>
      </c>
      <c r="S613" s="54" t="str">
        <f aca="false">IF(P613&lt;&gt;0,P613/P$624*100,"")</f>
        <v/>
      </c>
      <c r="T613" s="54" t="str">
        <f aca="false">IF(Q613&lt;&gt;0,Q613/Q$624*100,"")</f>
        <v/>
      </c>
    </row>
    <row r="614" s="94" customFormat="true" ht="105" hidden="true" customHeight="true" outlineLevel="0" collapsed="false">
      <c r="A614" s="52" t="s">
        <v>170</v>
      </c>
      <c r="B614" s="51" t="s">
        <v>171</v>
      </c>
      <c r="C614" s="48" t="n">
        <f aca="false">I614+O614</f>
        <v>0</v>
      </c>
      <c r="D614" s="48" t="n">
        <f aca="false">J614+P614</f>
        <v>0</v>
      </c>
      <c r="E614" s="48" t="n">
        <f aca="false">K614+Q614</f>
        <v>0</v>
      </c>
      <c r="F614" s="54" t="str">
        <f aca="false">IF(D614&lt;&gt;0,IF(E614&lt;&gt;0,E614/D614*100,""),"")</f>
        <v/>
      </c>
      <c r="G614" s="54" t="str">
        <f aca="false">IF(D614&lt;&gt;0,D614/D$624*100,"")</f>
        <v/>
      </c>
      <c r="H614" s="54" t="str">
        <f aca="false">IF(E614&lt;&gt;0,E614/E$624*100,"")</f>
        <v/>
      </c>
      <c r="I614" s="55"/>
      <c r="J614" s="55"/>
      <c r="K614" s="48"/>
      <c r="L614" s="54" t="str">
        <f aca="false">IF(J614&lt;&gt;0,IF(K614&lt;&gt;0,K614/J614*100,""),"")</f>
        <v/>
      </c>
      <c r="M614" s="54" t="str">
        <f aca="false">IF(J614&lt;&gt;0,J614/J$624*100,"")</f>
        <v/>
      </c>
      <c r="N614" s="54" t="str">
        <f aca="false">IF(K614&lt;&gt;0,K614/K$624*100,"")</f>
        <v/>
      </c>
      <c r="O614" s="55" t="n">
        <v>0</v>
      </c>
      <c r="P614" s="55" t="n">
        <v>0</v>
      </c>
      <c r="Q614" s="48" t="n">
        <v>0</v>
      </c>
      <c r="R614" s="54" t="str">
        <f aca="false">IF(P614&lt;&gt;0,IF(Q614&lt;&gt;0,Q614/P614*100,""),"")</f>
        <v/>
      </c>
      <c r="S614" s="54" t="str">
        <f aca="false">IF(P614&lt;&gt;0,P614/P$624*100,"")</f>
        <v/>
      </c>
      <c r="T614" s="54" t="str">
        <f aca="false">IF(Q614&lt;&gt;0,Q614/Q$624*100,"")</f>
        <v/>
      </c>
    </row>
    <row r="615" s="56" customFormat="true" ht="65.25" hidden="true" customHeight="true" outlineLevel="0" collapsed="false">
      <c r="A615" s="52" t="s">
        <v>269</v>
      </c>
      <c r="B615" s="51" t="s">
        <v>270</v>
      </c>
      <c r="C615" s="48" t="n">
        <f aca="false">I615+O615</f>
        <v>0</v>
      </c>
      <c r="D615" s="48" t="n">
        <f aca="false">J615+P615</f>
        <v>0</v>
      </c>
      <c r="E615" s="48" t="n">
        <f aca="false">K615+Q615</f>
        <v>0</v>
      </c>
      <c r="F615" s="54" t="str">
        <f aca="false">IF(D615&lt;&gt;0,IF(E615&lt;&gt;0,E615/D615*100,""),"")</f>
        <v/>
      </c>
      <c r="G615" s="54" t="str">
        <f aca="false">IF(D615&lt;&gt;0,D615/D$624*100,"")</f>
        <v/>
      </c>
      <c r="H615" s="54" t="str">
        <f aca="false">IF(E615&lt;&gt;0,E615/E$624*100,"")</f>
        <v/>
      </c>
      <c r="I615" s="55"/>
      <c r="J615" s="55"/>
      <c r="K615" s="48"/>
      <c r="L615" s="54" t="str">
        <f aca="false">IF(J615&lt;&gt;0,IF(K615&lt;&gt;0,K615/J615*100,""),"")</f>
        <v/>
      </c>
      <c r="M615" s="54" t="str">
        <f aca="false">IF(J615&lt;&gt;0,J615/J$624*100,"")</f>
        <v/>
      </c>
      <c r="N615" s="54" t="str">
        <f aca="false">IF(K615&lt;&gt;0,K615/K$624*100,"")</f>
        <v/>
      </c>
      <c r="O615" s="55" t="n">
        <v>0</v>
      </c>
      <c r="P615" s="55" t="n">
        <v>0</v>
      </c>
      <c r="Q615" s="48" t="n">
        <v>0</v>
      </c>
      <c r="R615" s="54" t="str">
        <f aca="false">IF(P615&lt;&gt;0,IF(Q615&lt;&gt;0,Q615/P615*100,""),"")</f>
        <v/>
      </c>
      <c r="S615" s="54" t="str">
        <f aca="false">IF(P615&lt;&gt;0,P615/P$624*100,"")</f>
        <v/>
      </c>
      <c r="T615" s="54" t="str">
        <f aca="false">IF(Q615&lt;&gt;0,Q615/Q$624*100,"")</f>
        <v/>
      </c>
    </row>
    <row r="616" s="73" customFormat="true" ht="24" hidden="true" customHeight="true" outlineLevel="0" collapsed="false">
      <c r="A616" s="46" t="s">
        <v>85</v>
      </c>
      <c r="B616" s="47" t="s">
        <v>271</v>
      </c>
      <c r="C616" s="48" t="n">
        <f aca="false">I616+O616</f>
        <v>0</v>
      </c>
      <c r="D616" s="48" t="n">
        <f aca="false">J616+P616</f>
        <v>0</v>
      </c>
      <c r="E616" s="48" t="n">
        <f aca="false">K616+Q616</f>
        <v>0</v>
      </c>
      <c r="F616" s="49" t="str">
        <f aca="false">IF(D616&lt;&gt;0,IF(E616&lt;&gt;0,E616/D616*100,""),"")</f>
        <v/>
      </c>
      <c r="G616" s="49" t="str">
        <f aca="false">IF(D616&lt;&gt;0,D616/D$624*100,"")</f>
        <v/>
      </c>
      <c r="H616" s="49" t="str">
        <f aca="false">IF(E616&lt;&gt;0,E616/E$624*100,"")</f>
        <v/>
      </c>
      <c r="I616" s="48"/>
      <c r="J616" s="48"/>
      <c r="K616" s="48"/>
      <c r="L616" s="49" t="str">
        <f aca="false">IF(J616&lt;&gt;0,IF(K616&lt;&gt;0,K616/J616*100,""),"")</f>
        <v/>
      </c>
      <c r="M616" s="49" t="str">
        <f aca="false">IF(J616&lt;&gt;0,J616/J$624*100,"")</f>
        <v/>
      </c>
      <c r="N616" s="54" t="str">
        <f aca="false">IF(K616&lt;&gt;0,K616/K$624*100,"")</f>
        <v/>
      </c>
      <c r="O616" s="48" t="n">
        <v>0</v>
      </c>
      <c r="P616" s="48" t="n">
        <v>0</v>
      </c>
      <c r="Q616" s="48" t="n">
        <v>0</v>
      </c>
      <c r="R616" s="49" t="str">
        <f aca="false">IF(P616&lt;&gt;0,IF(Q616&lt;&gt;0,Q616/P616*100,""),"")</f>
        <v/>
      </c>
      <c r="S616" s="49" t="str">
        <f aca="false">IF(P616&lt;&gt;0,P616/P$624*100,"")</f>
        <v/>
      </c>
      <c r="T616" s="49" t="str">
        <f aca="false">IF(Q616&lt;&gt;0,Q616/Q$624*100,"")</f>
        <v/>
      </c>
    </row>
    <row r="617" s="56" customFormat="true" ht="18" hidden="false" customHeight="true" outlineLevel="0" collapsed="false">
      <c r="A617" s="88"/>
      <c r="B617" s="103" t="s">
        <v>32</v>
      </c>
      <c r="C617" s="44" t="n">
        <f aca="false">I617+O617</f>
        <v>122695000</v>
      </c>
      <c r="D617" s="44" t="n">
        <f aca="false">J617+P617</f>
        <v>109861940</v>
      </c>
      <c r="E617" s="44" t="n">
        <f aca="false">K617+Q617</f>
        <v>109747117.12</v>
      </c>
      <c r="F617" s="104" t="n">
        <f aca="false">IF(D617&lt;&gt;0,IF(E617&lt;&gt;0,E617/D617*100,""),"")</f>
        <v>99.8954843870407</v>
      </c>
      <c r="G617" s="104" t="n">
        <f aca="false">IF(D617&lt;&gt;0,D617/D$624*100,"")</f>
        <v>1.47265108735177</v>
      </c>
      <c r="H617" s="104" t="n">
        <f aca="false">IF(E617&lt;&gt;0,E617/E$624*100,"")</f>
        <v>1.49754737266243</v>
      </c>
      <c r="I617" s="105" t="n">
        <f aca="false">SUM(I618:I622)</f>
        <v>122695000</v>
      </c>
      <c r="J617" s="105" t="n">
        <f aca="false">SUM(J618:J622)</f>
        <v>109861940</v>
      </c>
      <c r="K617" s="44" t="n">
        <f aca="false">SUM(K618:K622)</f>
        <v>109747117.12</v>
      </c>
      <c r="L617" s="104" t="n">
        <f aca="false">IF(J617&lt;&gt;0,IF(K617&lt;&gt;0,K617/J617*100,""),"")</f>
        <v>99.8954843870407</v>
      </c>
      <c r="M617" s="104" t="n">
        <f aca="false">IF(J617&lt;&gt;0,J617/J$624*100,"")</f>
        <v>1.89004556926125</v>
      </c>
      <c r="N617" s="104" t="n">
        <f aca="false">IF(K617&lt;&gt;0,K617/K$624*100,"")</f>
        <v>1.9256839180305</v>
      </c>
      <c r="O617" s="105" t="n">
        <f aca="false">SUM(O618:O622)</f>
        <v>0</v>
      </c>
      <c r="P617" s="105" t="n">
        <f aca="false">SUM(P618:P622)</f>
        <v>0</v>
      </c>
      <c r="Q617" s="44" t="n">
        <f aca="false">SUM(Q619:Q622)</f>
        <v>0</v>
      </c>
      <c r="R617" s="104" t="str">
        <f aca="false">IF(P617&lt;&gt;0,IF(Q617&lt;&gt;0,Q617/P617*100,""),"")</f>
        <v/>
      </c>
      <c r="S617" s="104" t="str">
        <f aca="false">IF(P617&lt;&gt;0,P617/P$624*100,"")</f>
        <v/>
      </c>
      <c r="T617" s="104" t="str">
        <f aca="false">IF(Q617&lt;&gt;0,Q617/Q$624*100,"")</f>
        <v/>
      </c>
    </row>
    <row r="618" s="73" customFormat="true" ht="15" hidden="false" customHeight="true" outlineLevel="0" collapsed="false">
      <c r="A618" s="46" t="s">
        <v>91</v>
      </c>
      <c r="B618" s="72" t="s">
        <v>92</v>
      </c>
      <c r="C618" s="48" t="n">
        <f aca="false">I618+O618</f>
        <v>0</v>
      </c>
      <c r="D618" s="48" t="n">
        <f aca="false">J618+P618</f>
        <v>0</v>
      </c>
      <c r="E618" s="48" t="n">
        <f aca="false">K618+Q618</f>
        <v>12154.39</v>
      </c>
      <c r="F618" s="49" t="str">
        <f aca="false">IF(D618&lt;&gt;0,IF(E618&lt;&gt;0,E618/D618*100,""),"")</f>
        <v/>
      </c>
      <c r="G618" s="54" t="str">
        <f aca="false">IF(D618&lt;&gt;0,D618/D$624*100,"")</f>
        <v/>
      </c>
      <c r="H618" s="49" t="n">
        <f aca="false">IF(E618&lt;&gt;0,E618/E$624*100,"")</f>
        <v>0.000165851963026166</v>
      </c>
      <c r="I618" s="48"/>
      <c r="J618" s="48"/>
      <c r="K618" s="48" t="n">
        <v>12154.39</v>
      </c>
      <c r="L618" s="49" t="str">
        <f aca="false">IF(J618&lt;&gt;0,IF(K618&lt;&gt;0,K618/J618*100,""),"")</f>
        <v/>
      </c>
      <c r="M618" s="54" t="str">
        <f aca="false">IF(J618&lt;&gt;0,J618/J$624*100,"")</f>
        <v/>
      </c>
      <c r="N618" s="49" t="n">
        <f aca="false">IF(K618&lt;&gt;0,K618/K$624*100,"")</f>
        <v>0.000213267682748136</v>
      </c>
      <c r="O618" s="48"/>
      <c r="P618" s="48"/>
      <c r="Q618" s="48"/>
      <c r="R618" s="49" t="str">
        <f aca="false">IF(P618&lt;&gt;0,IF(Q618&lt;&gt;0,Q618/P618*100,""),"")</f>
        <v/>
      </c>
      <c r="S618" s="49" t="str">
        <f aca="false">IF(P618&lt;&gt;0,P618/P$624*100,"")</f>
        <v/>
      </c>
      <c r="T618" s="49" t="str">
        <f aca="false">IF(Q618&lt;&gt;0,Q618/Q$624*100,"")</f>
        <v/>
      </c>
    </row>
    <row r="619" s="73" customFormat="true" ht="53.25" hidden="false" customHeight="true" outlineLevel="0" collapsed="false">
      <c r="A619" s="46" t="s">
        <v>33</v>
      </c>
      <c r="B619" s="72" t="s">
        <v>34</v>
      </c>
      <c r="C619" s="48" t="n">
        <f aca="false">I619+O619</f>
        <v>0</v>
      </c>
      <c r="D619" s="48" t="n">
        <f aca="false">J619+P619</f>
        <v>66940</v>
      </c>
      <c r="E619" s="48" t="n">
        <f aca="false">K619+Q619</f>
        <v>66940</v>
      </c>
      <c r="F619" s="49" t="n">
        <f aca="false">IF(D619&lt;&gt;0,IF(E619&lt;&gt;0,E619/D619*100,""),"")</f>
        <v>100</v>
      </c>
      <c r="G619" s="54" t="n">
        <f aca="false">IF(D619&lt;&gt;0,D619/D$624*100,"")</f>
        <v>0.000897301320068875</v>
      </c>
      <c r="H619" s="49" t="n">
        <f aca="false">IF(E619&lt;&gt;0,E619/E$624*100,"")</f>
        <v>0.000913425552822604</v>
      </c>
      <c r="I619" s="48"/>
      <c r="J619" s="48" t="n">
        <v>66940</v>
      </c>
      <c r="K619" s="48" t="n">
        <v>66940</v>
      </c>
      <c r="L619" s="49" t="n">
        <f aca="false">IF(J619&lt;&gt;0,IF(K619&lt;&gt;0,K619/J619*100,""),"")</f>
        <v>100</v>
      </c>
      <c r="M619" s="54" t="n">
        <f aca="false">IF(J619&lt;&gt;0,J619/J$624*100,"")</f>
        <v>0.00115162403291211</v>
      </c>
      <c r="N619" s="49" t="n">
        <f aca="false">IF(K619&lt;&gt;0,K619/K$624*100,"")</f>
        <v>0.00117456644744493</v>
      </c>
      <c r="O619" s="48"/>
      <c r="P619" s="48"/>
      <c r="Q619" s="48"/>
      <c r="R619" s="49" t="str">
        <f aca="false">IF(P619&lt;&gt;0,IF(Q619&lt;&gt;0,Q619/P619*100,""),"")</f>
        <v/>
      </c>
      <c r="S619" s="49" t="str">
        <f aca="false">IF(P619&lt;&gt;0,P619/P$624*100,"")</f>
        <v/>
      </c>
      <c r="T619" s="49" t="str">
        <f aca="false">IF(Q619&lt;&gt;0,Q619/Q$624*100,"")</f>
        <v/>
      </c>
    </row>
    <row r="620" s="73" customFormat="true" ht="2.25" hidden="true" customHeight="true" outlineLevel="0" collapsed="false">
      <c r="A620" s="46" t="s">
        <v>105</v>
      </c>
      <c r="B620" s="47" t="s">
        <v>106</v>
      </c>
      <c r="C620" s="48" t="n">
        <f aca="false">I620+O620</f>
        <v>0</v>
      </c>
      <c r="D620" s="48" t="n">
        <f aca="false">J620+P620</f>
        <v>0</v>
      </c>
      <c r="E620" s="48" t="n">
        <f aca="false">K620+Q620</f>
        <v>0</v>
      </c>
      <c r="F620" s="49" t="str">
        <f aca="false">IF(D620&lt;&gt;0,IF(E620&lt;&gt;0,E620/D620*100,""),"")</f>
        <v/>
      </c>
      <c r="G620" s="54" t="str">
        <f aca="false">IF(D620&lt;&gt;0,D620/D$624*100,"")</f>
        <v/>
      </c>
      <c r="H620" s="49" t="str">
        <f aca="false">IF(E620&lt;&gt;0,E620/E$624*100,"")</f>
        <v/>
      </c>
      <c r="I620" s="48"/>
      <c r="J620" s="48"/>
      <c r="K620" s="48"/>
      <c r="L620" s="49" t="str">
        <f aca="false">IF(J620&lt;&gt;0,IF(K620&lt;&gt;0,K620/J620*100,""),"")</f>
        <v/>
      </c>
      <c r="M620" s="54" t="str">
        <f aca="false">IF(J620&lt;&gt;0,J620/J$624*100,"")</f>
        <v/>
      </c>
      <c r="N620" s="49" t="str">
        <f aca="false">IF(K620&lt;&gt;0,K620/K$624*100,"")</f>
        <v/>
      </c>
      <c r="O620" s="48"/>
      <c r="P620" s="48"/>
      <c r="Q620" s="48"/>
      <c r="R620" s="49" t="str">
        <f aca="false">IF(P620&lt;&gt;0,IF(Q620&lt;&gt;0,Q620/P620*100,""),"")</f>
        <v/>
      </c>
      <c r="S620" s="49" t="str">
        <f aca="false">IF(P620&lt;&gt;0,P620/P$624*100,"")</f>
        <v/>
      </c>
      <c r="T620" s="49" t="str">
        <f aca="false">IF(Q620&lt;&gt;0,Q620/Q$624*100,"")</f>
        <v/>
      </c>
    </row>
    <row r="621" s="56" customFormat="true" ht="40.5" hidden="false" customHeight="true" outlineLevel="0" collapsed="false">
      <c r="A621" s="52" t="s">
        <v>101</v>
      </c>
      <c r="B621" s="51" t="s">
        <v>102</v>
      </c>
      <c r="C621" s="48" t="n">
        <f aca="false">I621+O621</f>
        <v>122695000</v>
      </c>
      <c r="D621" s="48" t="n">
        <f aca="false">J621+P621</f>
        <v>109795000</v>
      </c>
      <c r="E621" s="48" t="n">
        <f aca="false">K621+Q621</f>
        <v>109668022.73</v>
      </c>
      <c r="F621" s="54" t="n">
        <f aca="false">IF(D621&lt;&gt;0,IF(E621&lt;&gt;0,E621/D621*100,""),"")</f>
        <v>99.8843505897354</v>
      </c>
      <c r="G621" s="54" t="n">
        <f aca="false">IF(D621&lt;&gt;0,D621/D$624*100,"")</f>
        <v>1.4717537860317</v>
      </c>
      <c r="H621" s="54" t="n">
        <f aca="false">IF(E621&lt;&gt;0,E621/E$624*100,"")</f>
        <v>1.49646809514658</v>
      </c>
      <c r="I621" s="55" t="n">
        <v>122695000</v>
      </c>
      <c r="J621" s="55" t="n">
        <v>109795000</v>
      </c>
      <c r="K621" s="48" t="n">
        <v>109668022.73</v>
      </c>
      <c r="L621" s="54" t="n">
        <f aca="false">IF(J621&lt;&gt;0,IF(K621&lt;&gt;0,K621/J621*100,""),"")</f>
        <v>99.8843505897354</v>
      </c>
      <c r="M621" s="54" t="n">
        <f aca="false">IF(J621&lt;&gt;0,J621/J$624*100,"")</f>
        <v>1.88889394522834</v>
      </c>
      <c r="N621" s="54" t="n">
        <f aca="false">IF(K621&lt;&gt;0,K621/K$624*100,"")</f>
        <v>1.92429608390031</v>
      </c>
      <c r="O621" s="55" t="n">
        <v>0</v>
      </c>
      <c r="P621" s="55" t="n">
        <v>0</v>
      </c>
      <c r="Q621" s="48"/>
      <c r="R621" s="54" t="str">
        <f aca="false">IF(P621&lt;&gt;0,IF(Q621&lt;&gt;0,Q621/P621*100,""),"")</f>
        <v/>
      </c>
      <c r="S621" s="54" t="str">
        <f aca="false">IF(P621&lt;&gt;0,P621/P$624*100,"")</f>
        <v/>
      </c>
      <c r="T621" s="54" t="str">
        <f aca="false">IF(Q621&lt;&gt;0,Q621/Q$624*100,"")</f>
        <v/>
      </c>
    </row>
    <row r="622" s="56" customFormat="true" ht="38.25" hidden="true" customHeight="true" outlineLevel="0" collapsed="false">
      <c r="A622" s="52" t="s">
        <v>348</v>
      </c>
      <c r="B622" s="51" t="s">
        <v>106</v>
      </c>
      <c r="C622" s="48" t="n">
        <f aca="false">I622+O622</f>
        <v>0</v>
      </c>
      <c r="D622" s="48" t="n">
        <f aca="false">J622+P622</f>
        <v>0</v>
      </c>
      <c r="E622" s="48" t="n">
        <f aca="false">K622+Q622</f>
        <v>0</v>
      </c>
      <c r="F622" s="54" t="str">
        <f aca="false">IF(D622&lt;&gt;0,IF(E622&lt;&gt;0,E622/D622*100,""),"")</f>
        <v/>
      </c>
      <c r="G622" s="54" t="str">
        <f aca="false">IF(D622&lt;&gt;0,D622/D$624*100,"")</f>
        <v/>
      </c>
      <c r="H622" s="54" t="str">
        <f aca="false">IF(E622&lt;&gt;0,E622/E$624*100,"")</f>
        <v/>
      </c>
      <c r="I622" s="55"/>
      <c r="J622" s="55"/>
      <c r="K622" s="48"/>
      <c r="L622" s="54" t="str">
        <f aca="false">IF(J622&lt;&gt;0,IF(K622&lt;&gt;0,K622/J622*100,""),"")</f>
        <v/>
      </c>
      <c r="M622" s="54" t="str">
        <f aca="false">IF(J622&lt;&gt;0,J622/J$624*100,"")</f>
        <v/>
      </c>
      <c r="N622" s="54" t="str">
        <f aca="false">IF(K622&lt;&gt;0,K622/K$624*100,"")</f>
        <v/>
      </c>
      <c r="O622" s="55" t="n">
        <v>0</v>
      </c>
      <c r="P622" s="55" t="n">
        <v>0</v>
      </c>
      <c r="Q622" s="48"/>
      <c r="R622" s="54" t="str">
        <f aca="false">IF(P622&lt;&gt;0,IF(Q622&lt;&gt;0,Q622/P622*100,""),"")</f>
        <v/>
      </c>
      <c r="S622" s="54" t="str">
        <f aca="false">IF(P622&lt;&gt;0,P622/P$624*100,"")</f>
        <v/>
      </c>
      <c r="T622" s="54" t="str">
        <f aca="false">IF(Q622&lt;&gt;0,Q622/Q$624*100,"")</f>
        <v/>
      </c>
    </row>
    <row r="623" s="56" customFormat="true" ht="16.5" hidden="false" customHeight="true" outlineLevel="0" collapsed="false">
      <c r="A623" s="42"/>
      <c r="B623" s="118"/>
      <c r="C623" s="53" t="n">
        <f aca="false">I623+O623</f>
        <v>0</v>
      </c>
      <c r="D623" s="53" t="n">
        <f aca="false">J623+P623</f>
        <v>0</v>
      </c>
      <c r="E623" s="53" t="n">
        <f aca="false">K623+Q623</f>
        <v>0</v>
      </c>
      <c r="F623" s="49" t="str">
        <f aca="false">IF(D623&lt;&gt;0,IF(E623&lt;&gt;0,E623/D623*100,""),"")</f>
        <v/>
      </c>
      <c r="G623" s="49" t="str">
        <f aca="false">IF(D623&lt;&gt;0,D623/D$624*100,"")</f>
        <v/>
      </c>
      <c r="H623" s="49" t="str">
        <f aca="false">IF(E623&lt;&gt;0,E623/E$624*100,"")</f>
        <v/>
      </c>
      <c r="I623" s="48"/>
      <c r="J623" s="48"/>
      <c r="K623" s="48"/>
      <c r="L623" s="49" t="str">
        <f aca="false">IF(J623&lt;&gt;0,IF(K623&lt;&gt;0,K623/J623*100,""),"")</f>
        <v/>
      </c>
      <c r="M623" s="49" t="str">
        <f aca="false">IF(J623&lt;&gt;0,J623/J$624*100,"")</f>
        <v/>
      </c>
      <c r="N623" s="49" t="str">
        <f aca="false">IF(K623&lt;&gt;0,K623/K$624*100,"")</f>
        <v/>
      </c>
      <c r="O623" s="48"/>
      <c r="P623" s="48"/>
      <c r="Q623" s="48"/>
      <c r="R623" s="49" t="str">
        <f aca="false">IF(P623&lt;&gt;0,IF(Q623&lt;&gt;0,Q623/P623*100,""),"")</f>
        <v/>
      </c>
      <c r="S623" s="49" t="str">
        <f aca="false">IF(P623&lt;&gt;0,P623/P$624*100,"")</f>
        <v/>
      </c>
      <c r="T623" s="49" t="str">
        <f aca="false">IF(Q623&lt;&gt;0,Q623/Q$624*100,"")</f>
        <v/>
      </c>
    </row>
    <row r="624" s="56" customFormat="true" ht="30.75" hidden="false" customHeight="true" outlineLevel="0" collapsed="false">
      <c r="A624" s="119"/>
      <c r="B624" s="120" t="s">
        <v>349</v>
      </c>
      <c r="C624" s="121" t="n">
        <f aca="false">I624+O624</f>
        <v>6863498729</v>
      </c>
      <c r="D624" s="121" t="n">
        <f aca="false">J624+P624</f>
        <v>7460147277.49</v>
      </c>
      <c r="E624" s="121" t="n">
        <f aca="false">K624+Q624</f>
        <v>7328457124.19</v>
      </c>
      <c r="F624" s="122" t="n">
        <f aca="false">IF(D624&lt;&gt;0,IF(E624&lt;&gt;0,E624/D624*100,""),"")</f>
        <v>98.2347512937532</v>
      </c>
      <c r="G624" s="122" t="n">
        <f aca="false">IF(D624&lt;&gt;0,D624/D$624*100,"")</f>
        <v>100</v>
      </c>
      <c r="H624" s="122" t="n">
        <f aca="false">IF(E624&lt;&gt;0,E624/E$624*100,"")</f>
        <v>100</v>
      </c>
      <c r="I624" s="123" t="n">
        <f aca="false">I601+I569+I516+I477+I441+I394+I348+I320+I270+I251+I220+I213+I189+I180+I174+I125+I98+I72+I69+I29+I26+I17+I598</f>
        <v>5378843655</v>
      </c>
      <c r="J624" s="123" t="n">
        <f aca="false">J601+J569+J516+J477+J441+J394+J348+J320+J270+J251+J220+J213+J189+J180+J174+J125+J98+J72+J69+J29+J26+J17+J598</f>
        <v>5812660910.76</v>
      </c>
      <c r="K624" s="124" t="n">
        <f aca="false">K601+K569+K516+K477+K441+K394+K348+K320+K270+K251+K220+K213+K189+K180+K174+K125+K98+K72+K69+K29+K26+K17+K598</f>
        <v>5699124144.54</v>
      </c>
      <c r="L624" s="122" t="n">
        <f aca="false">IF(J624&lt;&gt;0,IF(K624&lt;&gt;0,K624/J624*100,""),"")</f>
        <v>98.0467333642355</v>
      </c>
      <c r="M624" s="122" t="n">
        <f aca="false">IF(J624&lt;&gt;0,J624/J$624*100,"")</f>
        <v>100</v>
      </c>
      <c r="N624" s="122" t="n">
        <f aca="false">IF(K624&lt;&gt;0,K624/K$624*100,"")</f>
        <v>100</v>
      </c>
      <c r="O624" s="123" t="n">
        <f aca="false">O601+O569+O516+O477+O441+O394+O348+O320+O270+O251+O220+O213+O189+O180+O174+O125+O98+O72+O69+O29+O26+O17+O598</f>
        <v>1484655074</v>
      </c>
      <c r="P624" s="123" t="n">
        <f aca="false">P601+P569+P516+P477+P441+P394+P348+P320+P270+P251+P220+P213+P189+P180+P174+P125+P98+P72+P69+P29+P26+P17+P598</f>
        <v>1647486366.73</v>
      </c>
      <c r="Q624" s="124" t="n">
        <f aca="false">Q601+Q569+Q516+Q477+Q441+Q394+Q348+Q320+Q270+Q251+Q220+Q213+Q189+Q180+Q174+Q125+Q98+Q72+Q69+Q29+Q26+Q17+Q598</f>
        <v>1629332979.65</v>
      </c>
      <c r="R624" s="122" t="n">
        <f aca="false">IF(P624&lt;&gt;0,IF(Q624&lt;&gt;0,Q624/P624*100,""),"")</f>
        <v>98.8981160969464</v>
      </c>
      <c r="S624" s="122" t="n">
        <f aca="false">IF(P624&lt;&gt;0,P624/P$624*100,"")</f>
        <v>100</v>
      </c>
      <c r="T624" s="122" t="n">
        <f aca="false">IF(Q624&lt;&gt;0,Q624/Q$624*100,"")</f>
        <v>100</v>
      </c>
    </row>
    <row r="625" s="56" customFormat="true" ht="18" hidden="false" customHeight="true" outlineLevel="0" collapsed="false">
      <c r="A625" s="125"/>
      <c r="B625" s="126" t="s">
        <v>21</v>
      </c>
      <c r="C625" s="44" t="n">
        <f aca="false">I625+O625</f>
        <v>6211775491</v>
      </c>
      <c r="D625" s="44" t="n">
        <f aca="false">J625+P625</f>
        <v>6810299369.75</v>
      </c>
      <c r="E625" s="44" t="n">
        <f aca="false">K625+Q625</f>
        <v>6775768603</v>
      </c>
      <c r="F625" s="104" t="n">
        <f aca="false">IF(D625&lt;&gt;0,IF(E625&lt;&gt;0,E625/D625*100,""),"")</f>
        <v>99.4929625721979</v>
      </c>
      <c r="G625" s="104" t="n">
        <f aca="false">IF(D625&lt;&gt;0,D625/D$624*100,"")</f>
        <v>91.2890740146535</v>
      </c>
      <c r="H625" s="104" t="n">
        <f aca="false">IF(E625&lt;&gt;0,E625/E$624*100,"")</f>
        <v>92.4583236031269</v>
      </c>
      <c r="I625" s="105" t="n">
        <f aca="false">I602+I570+I517+I478++I442+I395+I349+I321+I271+I252+I221+I214+I190+I181+I175+I126+I99+I73+I30+I27+I18+I599+I70</f>
        <v>4856755195</v>
      </c>
      <c r="J625" s="105" t="n">
        <f aca="false">J602+J570+J517+J478++J442+J395+J349+J321+J271+J252+J221+J214+J190+J181+J175+J126+J99+J73+J30+J27+J18+J599+J70</f>
        <v>5298351924.02</v>
      </c>
      <c r="K625" s="44" t="n">
        <f aca="false">K602+K570+K517+K478++K442+K395+K349+K321+K271+K252+K221+K214+K190+K181+K175+K126+K99+K73+K30+K27+K18+K599+K70</f>
        <v>5252726788.64</v>
      </c>
      <c r="L625" s="104" t="n">
        <f aca="false">IF(J625&lt;&gt;0,IF(K625&lt;&gt;0,K625/J625*100,""),"")</f>
        <v>99.1388806173263</v>
      </c>
      <c r="M625" s="104" t="n">
        <f aca="false">IF(J625&lt;&gt;0,J625/J$624*100,"")</f>
        <v>91.1519182929122</v>
      </c>
      <c r="N625" s="104" t="n">
        <f aca="false">IF(K625&lt;&gt;0,K625/K$624*100,"")</f>
        <v>92.1672638711043</v>
      </c>
      <c r="O625" s="105" t="n">
        <f aca="false">O602+O570+O517+O478++O442+O395+O349+O321+O271+O252+O221+O214+O190+O181+O175+O126+O99+O73+O30+O27+O18+O599+O70</f>
        <v>1355020296</v>
      </c>
      <c r="P625" s="105" t="n">
        <f aca="false">P602+P570+P517+P478++P442+P395+P349+P321+P271+P252+P221+P214+P190+P181+P175+P126+P99+P73+P30+P27+P18+P599+P70</f>
        <v>1511947445.73</v>
      </c>
      <c r="Q625" s="44" t="n">
        <f aca="false">Q602+Q570+Q517+Q478++Q442+Q395+Q349+Q321+Q271+Q252+Q221+Q214+Q190+Q181+Q175+Q126+Q99+Q73+Q30+Q27+Q18+Q599+Q70</f>
        <v>1523041814.36</v>
      </c>
      <c r="R625" s="104" t="n">
        <f aca="false">IF(P625&lt;&gt;0,IF(Q625&lt;&gt;0,Q625/P625*100,""),"")</f>
        <v>100.733780043832</v>
      </c>
      <c r="S625" s="104" t="n">
        <f aca="false">IF(P625&lt;&gt;0,P625/P$624*100,"")</f>
        <v>91.7729867914462</v>
      </c>
      <c r="T625" s="104" t="n">
        <f aca="false">IF(Q625&lt;&gt;0,Q625/Q$624*100,"")</f>
        <v>93.476400059561</v>
      </c>
    </row>
    <row r="626" s="56" customFormat="true" ht="18" hidden="false" customHeight="true" outlineLevel="0" collapsed="false">
      <c r="A626" s="127"/>
      <c r="B626" s="128" t="s">
        <v>32</v>
      </c>
      <c r="C626" s="129" t="n">
        <f aca="false">I626+O626</f>
        <v>651723238</v>
      </c>
      <c r="D626" s="129" t="n">
        <f aca="false">J626+P626</f>
        <v>649847907.74</v>
      </c>
      <c r="E626" s="129" t="n">
        <f aca="false">K626+Q626</f>
        <v>552688521.19</v>
      </c>
      <c r="F626" s="130" t="n">
        <f aca="false">IF(D626&lt;&gt;0,IF(E626&lt;&gt;0,E626/D626*100,""),"")</f>
        <v>85.0489036907274</v>
      </c>
      <c r="G626" s="130" t="n">
        <f aca="false">IF(D626&lt;&gt;0,D626/D$624*100,"")</f>
        <v>8.71092598534656</v>
      </c>
      <c r="H626" s="130" t="n">
        <f aca="false">IF(E626&lt;&gt;0,E626/E$624*100,"")</f>
        <v>7.54167639687307</v>
      </c>
      <c r="I626" s="131" t="n">
        <f aca="false">I24+I58+I89+I118+I169+I178+I187+I209+I248+I266+I312+I344+I388+I435+I473+I508+I556+I590+I617</f>
        <v>522088460</v>
      </c>
      <c r="J626" s="131" t="n">
        <f aca="false">J24+J58+J89+J118+J169+J178+J187+J209+J248+J266+J312+J344+J388+J435+J473+J508+J556+J590+J617</f>
        <v>514308986.74</v>
      </c>
      <c r="K626" s="132" t="n">
        <f aca="false">K24+K58+K89+K118+K169+K178+K187+K209+K248+K266+K312+K344+K388+K435+K473+K508+K556+K590+K617</f>
        <v>446397355.9</v>
      </c>
      <c r="L626" s="130" t="n">
        <f aca="false">IF(J626&lt;&gt;0,IF(K626&lt;&gt;0,K626/J626*100,""),"")</f>
        <v>86.7955581973271</v>
      </c>
      <c r="M626" s="130" t="n">
        <f aca="false">IF(J626&lt;&gt;0,J626/J$624*100,"")</f>
        <v>8.84808170708782</v>
      </c>
      <c r="N626" s="130" t="n">
        <f aca="false">IF(K626&lt;&gt;0,K626/K$624*100,"")</f>
        <v>7.83273612889565</v>
      </c>
      <c r="O626" s="131" t="n">
        <f aca="false">O24+O58+O89+O118+O169+O178+O187+O209+O248+O266+O312+O344+O388+O435+O473+O508+O556+O590+O617</f>
        <v>129634778</v>
      </c>
      <c r="P626" s="131" t="n">
        <f aca="false">P24+P58+P89+P118+P169+P178+P187+P209+P248+P266+P312+P344+P388+P435+P473+P508+P556+P590+P617</f>
        <v>135538921</v>
      </c>
      <c r="Q626" s="132" t="n">
        <f aca="false">Q24+Q58+Q89+Q118+Q169+Q178+Q187+Q209+Q248+Q266+Q312+Q344+Q388+Q435+Q473+Q508+Q556+Q590+Q617</f>
        <v>106291165.29</v>
      </c>
      <c r="R626" s="130" t="n">
        <f aca="false">IF(P626&lt;&gt;0,IF(Q626&lt;&gt;0,Q626/P626*100,""),"")</f>
        <v>78.4211387443464</v>
      </c>
      <c r="S626" s="130" t="n">
        <f aca="false">IF(P626&lt;&gt;0,P626/P$624*100,"")</f>
        <v>8.22701320855379</v>
      </c>
      <c r="T626" s="130" t="n">
        <f aca="false">IF(Q626&lt;&gt;0,Q626/Q$624*100,"")</f>
        <v>6.52359994043898</v>
      </c>
    </row>
    <row r="627" s="56" customFormat="true" ht="18" hidden="false" customHeight="true" outlineLevel="0" collapsed="false">
      <c r="A627" s="133"/>
      <c r="B627" s="134"/>
      <c r="C627" s="135"/>
      <c r="D627" s="135"/>
      <c r="E627" s="135"/>
      <c r="F627" s="136"/>
      <c r="G627" s="136"/>
      <c r="H627" s="136"/>
      <c r="I627" s="137"/>
      <c r="J627" s="137"/>
      <c r="K627" s="135"/>
      <c r="L627" s="136"/>
      <c r="M627" s="136"/>
      <c r="N627" s="136"/>
      <c r="O627" s="137"/>
      <c r="P627" s="137"/>
      <c r="Q627" s="135"/>
      <c r="R627" s="136"/>
      <c r="S627" s="136"/>
      <c r="T627" s="136"/>
    </row>
  </sheetData>
  <mergeCells count="11">
    <mergeCell ref="A8:T8"/>
    <mergeCell ref="A9:T9"/>
    <mergeCell ref="A10:T10"/>
    <mergeCell ref="A13:A15"/>
    <mergeCell ref="B13:B15"/>
    <mergeCell ref="C13:H13"/>
    <mergeCell ref="I13:N13"/>
    <mergeCell ref="O13:T13"/>
    <mergeCell ref="C14:D14"/>
    <mergeCell ref="I14:J14"/>
    <mergeCell ref="O14:P14"/>
  </mergeCells>
  <printOptions headings="false" gridLines="false" gridLinesSet="true" horizontalCentered="true" verticalCentered="true"/>
  <pageMargins left="0.196527777777778" right="0.196527777777778" top="0.315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82" man="true" max="16383" min="0"/>
    <brk id="212" man="true" max="16383" min="0"/>
    <brk id="258" man="true" max="16383" min="0"/>
    <brk id="387" man="true" max="16383" min="0"/>
    <brk id="440" man="true" max="16383" min="0"/>
    <brk id="471" man="true" max="16383" min="0"/>
    <brk id="5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08:01:42Z</dcterms:created>
  <dc:creator>podolera</dc:creator>
  <dc:description/>
  <dc:language>en-US</dc:language>
  <cp:lastModifiedBy>Żulik Zbigniew</cp:lastModifiedBy>
  <cp:lastPrinted>2024-03-29T08:02:30Z</cp:lastPrinted>
  <dcterms:modified xsi:type="dcterms:W3CDTF">2024-03-29T08:03:20Z</dcterms:modified>
  <cp:revision>0</cp:revision>
  <dc:subject/>
  <dc:title/>
</cp:coreProperties>
</file>