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2.1" sheetId="1" state="visible" r:id="rId2"/>
  </sheets>
  <definedNames>
    <definedName function="false" hidden="false" localSheetId="0" name="_xlnm.Print_Area" vbProcedure="false">'Zał. nr 12.1'!$A$1:$J$98</definedName>
    <definedName function="false" hidden="false" localSheetId="0" name="_xlnm.Print_Titles" vbProcedure="false">'Zał. nr 12.1'!$9:$13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Załącznik Nr 12.1</t>
  </si>
  <si>
    <t xml:space="preserve">SPRAWOZDANIE Z WYKONANIA ZADAŃ  FINANSOWANYCH I WSPÓŁFINANSOWANYCH ORAZ PRZEWIDZIANYCH DO FINANSOWANIA 
I WSPÓŁFINANSOWANIA ZE ŚRODKÓW ZAGRANICZNYCH NIEPODLEGAJĄCYCH ZWROTOWI 
ZA 2023 ROK</t>
  </si>
  <si>
    <t xml:space="preserve">WYKAZ ZADAŃ  FINANSOWANYCH I WSPÓŁFINANSOWANYCH ORAZ PRZEWIDZIANYCH DO FINANSOWANIA I WSPÓŁFINANSOWANIA ZE ŚRODKÓW ZAGRANICZNYCH NIEPODLEGAJĄCYCH ZWROTOWI W ROKU 2023</t>
  </si>
  <si>
    <t xml:space="preserve">Lp.</t>
  </si>
  <si>
    <t xml:space="preserve">Nazwa zadania</t>
  </si>
  <si>
    <t xml:space="preserve">Plan 
ogółem na 31.12.2023r.</t>
  </si>
  <si>
    <t xml:space="preserve">Wykonanie 
ogółem na 31.12.2023r.</t>
  </si>
  <si>
    <t xml:space="preserve">   w tym:</t>
  </si>
  <si>
    <t xml:space="preserve">Budżet Miasta </t>
  </si>
  <si>
    <t xml:space="preserve">Inne źródła</t>
  </si>
  <si>
    <t xml:space="preserve">Fundusze UE</t>
  </si>
  <si>
    <t xml:space="preserve">OGÓŁEM</t>
  </si>
  <si>
    <t xml:space="preserve">Razem zadania inwestycyjne</t>
  </si>
  <si>
    <t xml:space="preserve">Rozbudowa al. 29 Listopada (odc. ul. Opolska - granica miasta)</t>
  </si>
  <si>
    <t xml:space="preserve">Budowa linii tramwajowej KST, etap III (os. Krowodrza Górka - Górka Narodowa) wraz z budową dwupoziomowego skrzyżowania w ciągu ul. Opolskiej</t>
  </si>
  <si>
    <t xml:space="preserve">Modernizacja torowisk tramwajowych wraz z infrastrukturą towarzyszącą</t>
  </si>
  <si>
    <t xml:space="preserve">Studium wykonalności budowy szybkiego, bezkolizyjnego transportu szynowego w Krakowie </t>
  </si>
  <si>
    <t xml:space="preserve">Małopolski System Informacji Medycznej (MSIM) w Szpitalu Miejskim Specjalistycznym im. Gabriela Narutowicza w Krakowie</t>
  </si>
  <si>
    <t xml:space="preserve">Małopolski System Informacji Medycznej (MSIM) w Szpitalu Specjalistycznym im. Stefana Żeromskiego SP ZOZ w Krakowie</t>
  </si>
  <si>
    <t xml:space="preserve">Budowa ścieżki rowerowej na odcinkach: od Klasztoru Sióstr Norbertanek do istniejącego odcinka ścieżki przy Moście Zwierzynieckim, od ul. Wioślarskiej do ul. Jodłowej oraz od ul. Mirowskiej do granicy miasta Krakowa (ZIT)</t>
  </si>
  <si>
    <t xml:space="preserve">Budowa ścieżki rowerowej od ul. Powstańców wzdłuż ulic Strzelców i Lublańskiej do estakady wraz z dostosowaniem tunelu łączącego ulice Brogi-Rakowicka do ruchu rowerowego w Krakowie (ZIT)</t>
  </si>
  <si>
    <t xml:space="preserve">Rozwój Systemu Informacji dla podróżujących na obszarze Krakowskiego Obszaru Funkcjonalnego (ZIT)</t>
  </si>
  <si>
    <t xml:space="preserve">Budowa ścieżki rowerowej wzdłuż al. 29 Listopada od ul. Żelaznej do ul. Woronicza w Krakowie - etap II strona wschodnia </t>
  </si>
  <si>
    <t xml:space="preserve">Termomodernizacja budynków oświatowych Gminy Miejskiej Kraków-II</t>
  </si>
  <si>
    <t xml:space="preserve">Rekultywacja i zagospodarowanie terenów po zniszczonych elementach Fortu Nr 2 "Kościuszko"</t>
  </si>
  <si>
    <t xml:space="preserve">Modernizacja budynku Teatru Ludowego wraz z budową niezbędnej infrastruktury do prowadzenia działań kulturalnych oraz zagospodarowanie przestrzeni</t>
  </si>
  <si>
    <t xml:space="preserve">Rewitalizacja przestrzeni (podwórza) położonej pomiędzy budynkami przy ul. Józefińskiej 24, 24a i 30 oraz ul. Limanowskiego 13 i 15</t>
  </si>
  <si>
    <t xml:space="preserve">System energii odnawialnej do celów ogrzewania budynków mieszkalnych i wytwarzania energii</t>
  </si>
  <si>
    <t xml:space="preserve">Budowa Trasy Wolbromskiej (odcinek od ul. Pachońskiego do granic administracyjnych Miasta Krakowa)</t>
  </si>
  <si>
    <t xml:space="preserve">Rozwój i konsolidacja Miejskiego Systemu Informacji Przestrzennej wraz z modułem 3D</t>
  </si>
  <si>
    <t xml:space="preserve">Program modernizacji dróg i chodników </t>
  </si>
  <si>
    <t xml:space="preserve">Budowa ścieżki rowerowej wzdłuż rzeki Rudawy</t>
  </si>
  <si>
    <t xml:space="preserve">"Praska bez barier"</t>
  </si>
  <si>
    <t xml:space="preserve">E-usługi w Bibliotece Kraków - modernizacja serwerowni przy ul. Powroźniczej</t>
  </si>
  <si>
    <t xml:space="preserve">E-usługi w Bibliotece Kraków - zakupy inwestycyjne</t>
  </si>
  <si>
    <t xml:space="preserve">Rozbudowa ul. Igołomskiej w Krakowie</t>
  </si>
  <si>
    <t xml:space="preserve">Termomodernizacja budynku użyteczności publicznej przy ul. Praskiej 52 w Krakowie</t>
  </si>
  <si>
    <t xml:space="preserve">Life Pact - Czynnik ludzki: Adaptacja miasta na potrzeby jutra</t>
  </si>
  <si>
    <t xml:space="preserve">Zakup i montaż tablic informacji pasażerskiej DIP dla linii tramwajowej Krowodrza Górka - Górka Narodowa</t>
  </si>
  <si>
    <t xml:space="preserve">MALUCH+ Dostosowanie i wyposażenie lokalu do potrzeb prowadzenia w nim żłobka na os. Piastów 71</t>
  </si>
  <si>
    <t xml:space="preserve">Razem zadania bieżące</t>
  </si>
  <si>
    <t xml:space="preserve">Projekt zintegrowany LIFE w zakresie wdrażania Programu ochrony powietrza dla województwa małopolskiego</t>
  </si>
  <si>
    <t xml:space="preserve">ERASMUS +</t>
  </si>
  <si>
    <t xml:space="preserve">RPOWM - Poddziałanie 10.2.1 - Kształcenie zawodowe uczniów - 2 edycja</t>
  </si>
  <si>
    <t xml:space="preserve">RPOWM - Poddziałanie 10.2.3 - Koordynacja kształcenia zawodowego uczniów</t>
  </si>
  <si>
    <t xml:space="preserve">Sami-Dzielni! Nowe standardy mieszkalnictwa wspomaganego dla osób z niepełnosprawnościami sprzężonymi</t>
  </si>
  <si>
    <t xml:space="preserve">CLEARING HOUSE</t>
  </si>
  <si>
    <t xml:space="preserve">Restauracja wraz z adaptacją obiektu fortecznego na siedzibę podmiotów kultury na bazie nieruchomości zabudowanej Fortem nr 52 Borek</t>
  </si>
  <si>
    <t xml:space="preserve">EKO TEAM - zapewnienie personelu do realizacji zadań dot. poprawy efektywności energetycznej budynków mieszkalnych i rozwoju OZE w Metropolii Krakowskiej</t>
  </si>
  <si>
    <t xml:space="preserve">ATELIER</t>
  </si>
  <si>
    <t xml:space="preserve">RPOWM - Poddziałanie 9.2.2 - Rozszerzenie zakresu pomocy psychologicznej dla osób zagrożonych przemocą i doświadczających przemocy</t>
  </si>
  <si>
    <t xml:space="preserve">Nowe usługi w Elektronicznym Centrum Obsługi (ECO), elektroniczne archiwum i rejestry publiczne</t>
  </si>
  <si>
    <t xml:space="preserve">RPOWM - Poddziałanie 9.2.2 - W sile wieku 2</t>
  </si>
  <si>
    <t xml:space="preserve">RPOWM - Poddziałanie 9.2.2 - Wspornik - Punkt Wsparcia Opiekunów</t>
  </si>
  <si>
    <t xml:space="preserve">RPOWM - Poddziałanie 9.2.1 - Zawsze rodzina</t>
  </si>
  <si>
    <t xml:space="preserve">LIFE - IP EKOMAŁOPOLSKA "Wdrażanie Regionalnego Planu dla Klimatu i Energii dla województwa małopolskiego"</t>
  </si>
  <si>
    <t xml:space="preserve">RPOWM - Poddziałanie 3.3.1 - Małopolska - cel podróży</t>
  </si>
  <si>
    <t xml:space="preserve">Modernizacja torowisk tramwajowych w Krakowie wraz z infrastrukturą towarzyszącą</t>
  </si>
  <si>
    <t xml:space="preserve">POWER - Działanie 4.1 - Środowiskowe Centrum Zdrowia Psychicznego dla Dzieci i Młodzieży Kraków - Południe</t>
  </si>
  <si>
    <t xml:space="preserve">POWER - Działanie 2.10 - Wspieranie Edukacji Włączającej</t>
  </si>
  <si>
    <t xml:space="preserve">POWER - Działanie 4.1 - Dostępna Szkoła</t>
  </si>
  <si>
    <t xml:space="preserve">ERASMUS + edycja 2021 - 2027</t>
  </si>
  <si>
    <t xml:space="preserve">SmartEPC</t>
  </si>
  <si>
    <t xml:space="preserve">POWER - Działanie 2.10 - Asystent ucznia - pilotaż</t>
  </si>
  <si>
    <t xml:space="preserve">RPOWM - Poddziałanie 10.1.4 - Małopolska Chmura Edukacyjna - VII edycja</t>
  </si>
  <si>
    <t xml:space="preserve">POWER - Działanie 2.18 - Praska bez barier</t>
  </si>
  <si>
    <t xml:space="preserve">UNICEF - zadania dotyczące wsparcia dzieci i rodzin z Ukrainy</t>
  </si>
  <si>
    <t xml:space="preserve">NMF - Wzmocnienie systemu przeciwdziałania przemocy w rodzinie wobec seniorów i osób niepełnosprawnych w Krakowie</t>
  </si>
  <si>
    <t xml:space="preserve">NMF - MOC RELACJI-wdrożenie zintegrowanego modelu profilaktyki przemocy domowej</t>
  </si>
  <si>
    <t xml:space="preserve">POWER - Działanie 2.10 - Szkolenia i doradztwo dla kadr poradnictwa psychologiczno -pedagogicznego </t>
  </si>
  <si>
    <t xml:space="preserve">RPOWM - Poddziałanie 10.1.6 - Cyfryzacja szkół prowadzących kształcenie ogólne</t>
  </si>
  <si>
    <t xml:space="preserve">Poprawa bezpieczeństwa na przejściach dla pieszych w Krakowie</t>
  </si>
  <si>
    <t xml:space="preserve">RPOWM - Działanie 14.5 - Przestrzeń dla sąsiedztwa</t>
  </si>
  <si>
    <t xml:space="preserve">RPOWM - Działanie 15.2 - REACT-EU-MTH</t>
  </si>
  <si>
    <t xml:space="preserve">MINEV</t>
  </si>
  <si>
    <t xml:space="preserve">Darowizny zagraniczne - na zadania dotyczące wsparcia uchodźców z Ukrainy</t>
  </si>
  <si>
    <t xml:space="preserve">Międzynarodowy Fundusz Wyszehradzki Generacja V4</t>
  </si>
  <si>
    <t xml:space="preserve">CoFarm4Cities</t>
  </si>
  <si>
    <t xml:space="preserve">Od idei do zmiany - Plan Zrównoważonej Mobilności Metropolii Krakowskiej</t>
  </si>
  <si>
    <t xml:space="preserve">SUM - Płynna Wspólna Mobilność Miejska</t>
  </si>
  <si>
    <t xml:space="preserve">ClimateKIC-NEEST</t>
  </si>
  <si>
    <t xml:space="preserve">URBACT IV - FEMACT Cities</t>
  </si>
  <si>
    <t xml:space="preserve">INTERREG EUROPE - TOURISM IN BALANCE</t>
  </si>
  <si>
    <t xml:space="preserve">URBACT IV - AR.C.H.ETHICS</t>
  </si>
  <si>
    <t xml:space="preserve">Zagraniczna mobilność edukacyjna uczniów i absolwentów oraz kadry kształcenia zawodowego</t>
  </si>
  <si>
    <t xml:space="preserve">MALUCH+ Dostosowanie i wyposażenie żłobka ptzy ul. Mazowieckiej 30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i val="true"/>
      <sz val="10"/>
      <color rgb="FF0000FF"/>
      <name val="Times New Roman CE"/>
      <family val="0"/>
      <charset val="238"/>
    </font>
    <font>
      <b val="true"/>
      <sz val="10"/>
      <color rgb="FF339966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color rgb="FF00FF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false" showRowColHeaders="true" showZeros="false" rightToLeft="false" tabSelected="true" showOutlineSymbols="true" defaultGridColor="true" view="normal" topLeftCell="A86" colorId="64" zoomScale="95" zoomScaleNormal="95" zoomScalePageLayoutView="110" workbookViewId="0">
      <selection pane="topLeft" activeCell="D97" activeCellId="0" sqref="D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85"/>
    <col collapsed="false" customWidth="true" hidden="false" outlineLevel="0" max="3" min="3" style="2" width="16.13"/>
    <col collapsed="false" customWidth="true" hidden="false" outlineLevel="0" max="4" min="4" style="3" width="16.28"/>
    <col collapsed="false" customWidth="true" hidden="false" outlineLevel="0" max="5" min="5" style="3" width="15.41"/>
    <col collapsed="false" customWidth="true" hidden="false" outlineLevel="0" max="8" min="6" style="3" width="16.13"/>
    <col collapsed="false" customWidth="true" hidden="false" outlineLevel="0" max="9" min="9" style="3" width="14.85"/>
    <col collapsed="false" customWidth="true" hidden="false" outlineLevel="0" max="10" min="10" style="3" width="16.28"/>
    <col collapsed="false" customWidth="false" hidden="false" outlineLevel="0" max="257" min="11" style="3" width="9.14"/>
  </cols>
  <sheetData>
    <row r="1" customFormat="false" ht="9.75" hidden="false" customHeight="true" outlineLevel="0" collapsed="false">
      <c r="A1" s="4"/>
      <c r="B1" s="4"/>
      <c r="C1" s="4"/>
      <c r="D1" s="5"/>
      <c r="E1" s="5"/>
      <c r="F1" s="6"/>
      <c r="G1" s="7"/>
    </row>
    <row r="2" customFormat="false" ht="14.25" hidden="false" customHeight="true" outlineLevel="0" collapsed="false">
      <c r="A2" s="4"/>
      <c r="B2" s="4"/>
      <c r="C2" s="4"/>
      <c r="D2" s="8"/>
      <c r="E2" s="8"/>
      <c r="F2" s="8"/>
      <c r="G2" s="7"/>
      <c r="I2" s="9" t="s">
        <v>0</v>
      </c>
    </row>
    <row r="3" customFormat="false" ht="36.75" hidden="false" customHeight="true" outlineLevel="0" collapsed="false">
      <c r="A3" s="4"/>
      <c r="B3" s="4"/>
      <c r="C3" s="4"/>
      <c r="D3" s="8"/>
      <c r="E3" s="8"/>
      <c r="F3" s="8"/>
      <c r="G3" s="7"/>
      <c r="J3" s="10"/>
    </row>
    <row r="4" customFormat="false" ht="9.75" hidden="false" customHeight="true" outlineLevel="0" collapsed="false">
      <c r="A4" s="4"/>
      <c r="B4" s="4"/>
      <c r="C4" s="4"/>
      <c r="D4" s="8"/>
      <c r="E4" s="8"/>
      <c r="F4" s="8"/>
      <c r="G4" s="7"/>
    </row>
    <row r="5" s="12" customFormat="true" ht="59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</row>
    <row r="6" s="12" customFormat="true" ht="33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s="12" customFormat="tru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33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8.25" hidden="false" customHeight="true" outlineLevel="0" collapsed="false">
      <c r="A9" s="15" t="s">
        <v>3</v>
      </c>
      <c r="B9" s="16" t="s">
        <v>4</v>
      </c>
      <c r="C9" s="17" t="s">
        <v>5</v>
      </c>
      <c r="D9" s="18"/>
      <c r="E9" s="18"/>
      <c r="F9" s="19"/>
      <c r="G9" s="17" t="s">
        <v>6</v>
      </c>
      <c r="H9" s="18"/>
      <c r="I9" s="18"/>
      <c r="J9" s="20"/>
    </row>
    <row r="10" customFormat="false" ht="12" hidden="false" customHeight="true" outlineLevel="0" collapsed="false">
      <c r="A10" s="15"/>
      <c r="B10" s="16"/>
      <c r="C10" s="17"/>
      <c r="D10" s="21"/>
      <c r="E10" s="21"/>
      <c r="F10" s="21"/>
      <c r="G10" s="17"/>
      <c r="H10" s="22"/>
      <c r="I10" s="22"/>
      <c r="J10" s="23"/>
    </row>
    <row r="11" s="26" customFormat="true" ht="12" hidden="false" customHeight="true" outlineLevel="0" collapsed="false">
      <c r="A11" s="15"/>
      <c r="B11" s="16"/>
      <c r="C11" s="17"/>
      <c r="D11" s="24" t="s">
        <v>7</v>
      </c>
      <c r="E11" s="24"/>
      <c r="F11" s="21"/>
      <c r="G11" s="17"/>
      <c r="H11" s="24" t="s">
        <v>7</v>
      </c>
      <c r="I11" s="24"/>
      <c r="J11" s="25"/>
    </row>
    <row r="12" s="24" customFormat="true" ht="13.5" hidden="false" customHeight="false" outlineLevel="0" collapsed="false">
      <c r="A12" s="15"/>
      <c r="B12" s="16"/>
      <c r="C12" s="17"/>
      <c r="D12" s="27" t="s">
        <v>8</v>
      </c>
      <c r="E12" s="28" t="s">
        <v>9</v>
      </c>
      <c r="F12" s="29" t="s">
        <v>10</v>
      </c>
      <c r="G12" s="17"/>
      <c r="H12" s="27" t="s">
        <v>8</v>
      </c>
      <c r="I12" s="28" t="s">
        <v>9</v>
      </c>
      <c r="J12" s="30" t="s">
        <v>10</v>
      </c>
    </row>
    <row r="13" s="38" customFormat="true" ht="11.25" hidden="false" customHeight="true" outlineLevel="0" collapsed="false">
      <c r="A13" s="31" t="n">
        <v>1</v>
      </c>
      <c r="B13" s="32" t="n">
        <v>2</v>
      </c>
      <c r="C13" s="33" t="n">
        <v>3</v>
      </c>
      <c r="D13" s="34" t="n">
        <v>4</v>
      </c>
      <c r="E13" s="35" t="n">
        <v>5</v>
      </c>
      <c r="F13" s="36" t="n">
        <v>6</v>
      </c>
      <c r="G13" s="33" t="n">
        <v>7</v>
      </c>
      <c r="H13" s="34" t="n">
        <v>8</v>
      </c>
      <c r="I13" s="35" t="n">
        <v>9</v>
      </c>
      <c r="J13" s="37" t="n">
        <v>10</v>
      </c>
    </row>
    <row r="14" s="46" customFormat="true" ht="21" hidden="false" customHeight="true" outlineLevel="0" collapsed="false">
      <c r="A14" s="39"/>
      <c r="B14" s="40" t="s">
        <v>11</v>
      </c>
      <c r="C14" s="41" t="n">
        <f aca="false">SUM(D14:F14)</f>
        <v>530130609.02</v>
      </c>
      <c r="D14" s="42" t="n">
        <f aca="false">SUM(D16,D45)</f>
        <v>286650114</v>
      </c>
      <c r="E14" s="43" t="n">
        <f aca="false">SUM(E16,E45)</f>
        <v>26197169.08</v>
      </c>
      <c r="F14" s="44" t="n">
        <f aca="false">SUM(F16,F45)</f>
        <v>217283325.94</v>
      </c>
      <c r="G14" s="41" t="n">
        <f aca="false">SUM(H14:J14)</f>
        <v>471001466.29</v>
      </c>
      <c r="H14" s="42" t="n">
        <f aca="false">SUM(H16,H45)</f>
        <v>237298706.99</v>
      </c>
      <c r="I14" s="43" t="n">
        <f aca="false">SUM(I16,I45)</f>
        <v>24231558.63</v>
      </c>
      <c r="J14" s="45" t="n">
        <f aca="false">SUM(J16,J45)</f>
        <v>209471200.67</v>
      </c>
    </row>
    <row r="15" s="48" customFormat="true" ht="13.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</row>
    <row r="16" s="56" customFormat="true" ht="19.5" hidden="false" customHeight="true" outlineLevel="0" collapsed="false">
      <c r="A16" s="49"/>
      <c r="B16" s="50" t="s">
        <v>12</v>
      </c>
      <c r="C16" s="51" t="n">
        <f aca="false">SUM(D16:F16)</f>
        <v>468362887</v>
      </c>
      <c r="D16" s="52" t="n">
        <f aca="false">SUM(D17:D43)</f>
        <v>284478971</v>
      </c>
      <c r="E16" s="53" t="n">
        <f aca="false">SUM(E17:E43)</f>
        <v>6472053</v>
      </c>
      <c r="F16" s="54" t="n">
        <f aca="false">SUM(F17:F43)</f>
        <v>177411863</v>
      </c>
      <c r="G16" s="51" t="n">
        <f aca="false">SUM(H16:J16)</f>
        <v>418811768.41</v>
      </c>
      <c r="H16" s="52" t="n">
        <f aca="false">SUM(H17:H43)</f>
        <v>235500323.34</v>
      </c>
      <c r="I16" s="53" t="n">
        <f aca="false">SUM(I17:I43)</f>
        <v>6428335.74</v>
      </c>
      <c r="J16" s="55" t="n">
        <f aca="false">SUM(J17:J43)</f>
        <v>176883109.33</v>
      </c>
    </row>
    <row r="17" s="66" customFormat="true" ht="12.75" hidden="false" customHeight="false" outlineLevel="0" collapsed="false">
      <c r="A17" s="57" t="n">
        <v>1</v>
      </c>
      <c r="B17" s="58" t="s">
        <v>13</v>
      </c>
      <c r="C17" s="59" t="n">
        <f aca="false">SUM(D17:F17)</f>
        <v>91846913</v>
      </c>
      <c r="D17" s="60" t="n">
        <v>29640116</v>
      </c>
      <c r="E17" s="61" t="n">
        <v>1400000</v>
      </c>
      <c r="F17" s="62" t="n">
        <v>60806797</v>
      </c>
      <c r="G17" s="59" t="n">
        <f aca="false">SUM(H17:J17)</f>
        <v>80532651.83</v>
      </c>
      <c r="H17" s="63" t="n">
        <v>18325855.57</v>
      </c>
      <c r="I17" s="64" t="n">
        <v>1400000</v>
      </c>
      <c r="J17" s="65" t="n">
        <v>60806796.26</v>
      </c>
    </row>
    <row r="18" s="66" customFormat="true" ht="25.5" hidden="false" customHeight="false" outlineLevel="0" collapsed="false">
      <c r="A18" s="57" t="n">
        <v>2</v>
      </c>
      <c r="B18" s="58" t="s">
        <v>14</v>
      </c>
      <c r="C18" s="59" t="n">
        <f aca="false">SUM(D18:F18)</f>
        <v>220160111</v>
      </c>
      <c r="D18" s="60" t="n">
        <v>162130111</v>
      </c>
      <c r="E18" s="61"/>
      <c r="F18" s="62" t="n">
        <v>58030000</v>
      </c>
      <c r="G18" s="59" t="n">
        <f aca="false">SUM(H18:J18)</f>
        <v>188344004.67</v>
      </c>
      <c r="H18" s="67" t="n">
        <v>130341428.49</v>
      </c>
      <c r="I18" s="68"/>
      <c r="J18" s="69" t="n">
        <v>58002576.18</v>
      </c>
    </row>
    <row r="19" customFormat="false" ht="12.75" hidden="false" customHeight="false" outlineLevel="0" collapsed="false">
      <c r="A19" s="57" t="n">
        <v>3</v>
      </c>
      <c r="B19" s="58" t="s">
        <v>15</v>
      </c>
      <c r="C19" s="59" t="n">
        <f aca="false">SUM(D19:F19)</f>
        <v>12422825</v>
      </c>
      <c r="D19" s="60" t="n">
        <v>5902091</v>
      </c>
      <c r="E19" s="61"/>
      <c r="F19" s="62" t="n">
        <v>6520734</v>
      </c>
      <c r="G19" s="59" t="n">
        <f aca="false">SUM(H19:J19)</f>
        <v>11098268.28</v>
      </c>
      <c r="H19" s="67" t="n">
        <v>4577551.54</v>
      </c>
      <c r="I19" s="68"/>
      <c r="J19" s="69" t="n">
        <v>6520716.74</v>
      </c>
    </row>
    <row r="20" customFormat="false" ht="25.5" hidden="false" customHeight="false" outlineLevel="0" collapsed="false">
      <c r="A20" s="57" t="n">
        <v>4</v>
      </c>
      <c r="B20" s="58" t="s">
        <v>16</v>
      </c>
      <c r="C20" s="59" t="n">
        <f aca="false">SUM(D20:F20)</f>
        <v>370001</v>
      </c>
      <c r="D20" s="60" t="n">
        <v>248049</v>
      </c>
      <c r="E20" s="61"/>
      <c r="F20" s="62" t="n">
        <v>121952</v>
      </c>
      <c r="G20" s="59" t="n">
        <f aca="false">SUM(H20:J20)</f>
        <v>69987</v>
      </c>
      <c r="H20" s="67" t="n">
        <v>69987</v>
      </c>
      <c r="I20" s="68"/>
      <c r="J20" s="69"/>
    </row>
    <row r="21" customFormat="false" ht="25.5" hidden="false" customHeight="false" outlineLevel="0" collapsed="false">
      <c r="A21" s="57" t="n">
        <v>5</v>
      </c>
      <c r="B21" s="58" t="s">
        <v>17</v>
      </c>
      <c r="C21" s="59" t="n">
        <f aca="false">SUM(D21:F21)</f>
        <v>102804</v>
      </c>
      <c r="D21" s="60" t="n">
        <v>102804</v>
      </c>
      <c r="E21" s="61"/>
      <c r="F21" s="62"/>
      <c r="G21" s="59" t="n">
        <f aca="false">SUM(H21:J21)</f>
        <v>102803.4</v>
      </c>
      <c r="H21" s="67" t="n">
        <v>102803.4</v>
      </c>
      <c r="I21" s="68"/>
      <c r="J21" s="69"/>
    </row>
    <row r="22" customFormat="false" ht="25.5" hidden="false" customHeight="false" outlineLevel="0" collapsed="false">
      <c r="A22" s="57" t="n">
        <v>6</v>
      </c>
      <c r="B22" s="58" t="s">
        <v>18</v>
      </c>
      <c r="C22" s="59" t="n">
        <f aca="false">SUM(D22:F22)</f>
        <v>148593</v>
      </c>
      <c r="D22" s="60" t="n">
        <v>148593</v>
      </c>
      <c r="E22" s="61"/>
      <c r="F22" s="62"/>
      <c r="G22" s="70" t="n">
        <f aca="false">SUM(H22:J22)</f>
        <v>148593</v>
      </c>
      <c r="H22" s="67" t="n">
        <v>148593</v>
      </c>
      <c r="I22" s="68"/>
      <c r="J22" s="69"/>
    </row>
    <row r="23" customFormat="false" ht="38.25" hidden="false" customHeight="false" outlineLevel="0" collapsed="false">
      <c r="A23" s="57" t="n">
        <v>7</v>
      </c>
      <c r="B23" s="58" t="s">
        <v>19</v>
      </c>
      <c r="C23" s="59" t="n">
        <f aca="false">SUM(D23:F23)</f>
        <v>17831401</v>
      </c>
      <c r="D23" s="60" t="n">
        <v>10433018</v>
      </c>
      <c r="E23" s="61"/>
      <c r="F23" s="62" t="n">
        <v>7398383</v>
      </c>
      <c r="G23" s="59" t="n">
        <f aca="false">SUM(H23:J23)</f>
        <v>17050467.33</v>
      </c>
      <c r="H23" s="67" t="n">
        <v>9652084.33</v>
      </c>
      <c r="I23" s="68"/>
      <c r="J23" s="69" t="n">
        <v>7398383</v>
      </c>
    </row>
    <row r="24" customFormat="false" ht="38.25" hidden="false" customHeight="false" outlineLevel="0" collapsed="false">
      <c r="A24" s="57" t="n">
        <v>8</v>
      </c>
      <c r="B24" s="58" t="s">
        <v>20</v>
      </c>
      <c r="C24" s="59" t="n">
        <f aca="false">SUM(D24:F24)</f>
        <v>52640</v>
      </c>
      <c r="D24" s="60" t="n">
        <v>52640</v>
      </c>
      <c r="E24" s="61"/>
      <c r="F24" s="62" t="n">
        <v>0</v>
      </c>
      <c r="G24" s="70" t="n">
        <f aca="false">SUM(H24:J24)</f>
        <v>52640</v>
      </c>
      <c r="H24" s="67" t="n">
        <v>52640</v>
      </c>
      <c r="I24" s="68"/>
      <c r="J24" s="69"/>
    </row>
    <row r="25" customFormat="false" ht="25.5" hidden="false" customHeight="false" outlineLevel="0" collapsed="false">
      <c r="A25" s="57" t="n">
        <v>9</v>
      </c>
      <c r="B25" s="58" t="s">
        <v>21</v>
      </c>
      <c r="C25" s="59" t="n">
        <f aca="false">SUM(D25:F25)</f>
        <v>14846682</v>
      </c>
      <c r="D25" s="60" t="n">
        <v>3967623</v>
      </c>
      <c r="E25" s="61"/>
      <c r="F25" s="62" t="n">
        <v>10879059</v>
      </c>
      <c r="G25" s="70" t="n">
        <f aca="false">SUM(H25:J25)</f>
        <v>14846076.93</v>
      </c>
      <c r="H25" s="67" t="n">
        <v>3967188.99</v>
      </c>
      <c r="I25" s="68"/>
      <c r="J25" s="69" t="n">
        <v>10878887.94</v>
      </c>
    </row>
    <row r="26" customFormat="false" ht="25.5" hidden="false" customHeight="false" outlineLevel="0" collapsed="false">
      <c r="A26" s="57" t="n">
        <v>10</v>
      </c>
      <c r="B26" s="58" t="s">
        <v>22</v>
      </c>
      <c r="C26" s="59" t="n">
        <f aca="false">SUM(D26:F26)</f>
        <v>2583264</v>
      </c>
      <c r="D26" s="60" t="n">
        <v>2583264</v>
      </c>
      <c r="E26" s="61"/>
      <c r="F26" s="62" t="n">
        <v>0</v>
      </c>
      <c r="G26" s="59" t="n">
        <f aca="false">SUM(H26:J26)</f>
        <v>2562929</v>
      </c>
      <c r="H26" s="67" t="n">
        <v>2562929</v>
      </c>
      <c r="I26" s="68"/>
      <c r="J26" s="69"/>
    </row>
    <row r="27" customFormat="false" ht="12.75" hidden="false" customHeight="false" outlineLevel="0" collapsed="false">
      <c r="A27" s="57" t="n">
        <v>11</v>
      </c>
      <c r="B27" s="58" t="s">
        <v>23</v>
      </c>
      <c r="C27" s="59" t="n">
        <f aca="false">SUM(D27:F27)</f>
        <v>1572150</v>
      </c>
      <c r="D27" s="60" t="n">
        <v>820784</v>
      </c>
      <c r="E27" s="61"/>
      <c r="F27" s="62" t="n">
        <v>751366</v>
      </c>
      <c r="G27" s="59" t="n">
        <f aca="false">SUM(H27:J27)</f>
        <v>1571940</v>
      </c>
      <c r="H27" s="67" t="n">
        <v>820716</v>
      </c>
      <c r="I27" s="68"/>
      <c r="J27" s="69" t="n">
        <v>751224</v>
      </c>
    </row>
    <row r="28" customFormat="false" ht="25.5" hidden="false" customHeight="false" outlineLevel="0" collapsed="false">
      <c r="A28" s="57" t="n">
        <v>12</v>
      </c>
      <c r="B28" s="58" t="s">
        <v>24</v>
      </c>
      <c r="C28" s="59" t="n">
        <f aca="false">SUM(D28:F28)</f>
        <v>9963965</v>
      </c>
      <c r="D28" s="60" t="n">
        <v>4877894</v>
      </c>
      <c r="E28" s="61" t="n">
        <v>2136900</v>
      </c>
      <c r="F28" s="62" t="n">
        <v>2949171</v>
      </c>
      <c r="G28" s="59" t="n">
        <f aca="false">SUM(H28:J28)</f>
        <v>9959316.86</v>
      </c>
      <c r="H28" s="67" t="n">
        <v>4873246.92</v>
      </c>
      <c r="I28" s="68" t="n">
        <v>2136899.53</v>
      </c>
      <c r="J28" s="69" t="n">
        <v>2949170.41</v>
      </c>
    </row>
    <row r="29" customFormat="false" ht="25.5" hidden="false" customHeight="false" outlineLevel="0" collapsed="false">
      <c r="A29" s="57" t="n">
        <v>13</v>
      </c>
      <c r="B29" s="58" t="s">
        <v>25</v>
      </c>
      <c r="C29" s="59" t="n">
        <f aca="false">SUM(D29:F29)</f>
        <v>8220000</v>
      </c>
      <c r="D29" s="60" t="n">
        <v>8220000</v>
      </c>
      <c r="E29" s="61"/>
      <c r="F29" s="62"/>
      <c r="G29" s="59" t="n">
        <f aca="false">SUM(H29:J29)</f>
        <v>8220000</v>
      </c>
      <c r="H29" s="67" t="n">
        <v>8220000</v>
      </c>
      <c r="I29" s="68"/>
      <c r="J29" s="69"/>
    </row>
    <row r="30" customFormat="false" ht="25.5" hidden="false" customHeight="false" outlineLevel="0" collapsed="false">
      <c r="A30" s="57" t="n">
        <v>14</v>
      </c>
      <c r="B30" s="58" t="s">
        <v>26</v>
      </c>
      <c r="C30" s="59" t="n">
        <f aca="false">SUM(D30:F30)</f>
        <v>672588</v>
      </c>
      <c r="D30" s="71" t="n">
        <v>257087</v>
      </c>
      <c r="E30" s="61" t="n">
        <v>55387</v>
      </c>
      <c r="F30" s="62" t="n">
        <v>360114</v>
      </c>
      <c r="G30" s="59" t="n">
        <f aca="false">SUM(H30:J30)</f>
        <v>672586.68</v>
      </c>
      <c r="H30" s="67" t="n">
        <v>257086.68</v>
      </c>
      <c r="I30" s="68" t="n">
        <v>55386.15</v>
      </c>
      <c r="J30" s="69" t="n">
        <v>360113.85</v>
      </c>
    </row>
    <row r="31" customFormat="false" ht="25.5" hidden="false" customHeight="false" outlineLevel="0" collapsed="false">
      <c r="A31" s="57" t="n">
        <v>15</v>
      </c>
      <c r="B31" s="58" t="s">
        <v>27</v>
      </c>
      <c r="C31" s="59" t="n">
        <f aca="false">SUM(D31:F31)</f>
        <v>56565</v>
      </c>
      <c r="D31" s="72"/>
      <c r="E31" s="73"/>
      <c r="F31" s="74" t="n">
        <v>56565</v>
      </c>
      <c r="G31" s="59" t="n">
        <f aca="false">SUM(H31:J31)</f>
        <v>50643.04</v>
      </c>
      <c r="H31" s="67"/>
      <c r="I31" s="68"/>
      <c r="J31" s="69" t="n">
        <v>50643.04</v>
      </c>
    </row>
    <row r="32" customFormat="false" ht="25.5" hidden="false" customHeight="false" outlineLevel="0" collapsed="false">
      <c r="A32" s="57" t="n">
        <v>16</v>
      </c>
      <c r="B32" s="58" t="s">
        <v>28</v>
      </c>
      <c r="C32" s="59" t="n">
        <f aca="false">SUM(D32:F32)</f>
        <v>67715385</v>
      </c>
      <c r="D32" s="60" t="n">
        <v>47913404</v>
      </c>
      <c r="E32" s="61"/>
      <c r="F32" s="74" t="n">
        <v>19801981</v>
      </c>
      <c r="G32" s="59" t="n">
        <f aca="false">SUM(H32:J32)</f>
        <v>67195682.89</v>
      </c>
      <c r="H32" s="67" t="n">
        <v>47393702.7</v>
      </c>
      <c r="I32" s="68"/>
      <c r="J32" s="69" t="n">
        <v>19801980.19</v>
      </c>
    </row>
    <row r="33" customFormat="false" ht="12.75" hidden="false" customHeight="false" outlineLevel="0" collapsed="false">
      <c r="A33" s="57" t="n">
        <v>17</v>
      </c>
      <c r="B33" s="58" t="s">
        <v>29</v>
      </c>
      <c r="C33" s="59" t="n">
        <f aca="false">SUM(D33:F33)</f>
        <v>300000</v>
      </c>
      <c r="D33" s="72" t="n">
        <v>75000</v>
      </c>
      <c r="E33" s="73"/>
      <c r="F33" s="74" t="n">
        <v>225000</v>
      </c>
      <c r="G33" s="59" t="n">
        <f aca="false">SUM(H33:J33)</f>
        <v>284356</v>
      </c>
      <c r="H33" s="67" t="n">
        <v>71089</v>
      </c>
      <c r="I33" s="68"/>
      <c r="J33" s="69" t="n">
        <v>213267</v>
      </c>
    </row>
    <row r="34" customFormat="false" ht="12.75" hidden="false" customHeight="false" outlineLevel="0" collapsed="false">
      <c r="A34" s="57" t="n">
        <v>18</v>
      </c>
      <c r="B34" s="75" t="s">
        <v>30</v>
      </c>
      <c r="C34" s="59" t="n">
        <f aca="false">SUM(D34:F34)</f>
        <v>2680000</v>
      </c>
      <c r="D34" s="60"/>
      <c r="E34" s="61" t="n">
        <v>2680000</v>
      </c>
      <c r="F34" s="74"/>
      <c r="G34" s="59" t="n">
        <f aca="false">SUM(H34:J34)</f>
        <v>2680000</v>
      </c>
      <c r="H34" s="67"/>
      <c r="I34" s="68" t="n">
        <v>2680000</v>
      </c>
      <c r="J34" s="69"/>
    </row>
    <row r="35" customFormat="false" ht="12.75" hidden="false" customHeight="false" outlineLevel="0" collapsed="false">
      <c r="A35" s="57" t="n">
        <v>19</v>
      </c>
      <c r="B35" s="76" t="s">
        <v>31</v>
      </c>
      <c r="C35" s="59" t="n">
        <f aca="false">SUM(D35:F35)</f>
        <v>8385010</v>
      </c>
      <c r="D35" s="60" t="n">
        <v>843323</v>
      </c>
      <c r="E35" s="61"/>
      <c r="F35" s="74" t="n">
        <v>7541687</v>
      </c>
      <c r="G35" s="59" t="n">
        <f aca="false">SUM(H35:J35)</f>
        <v>8373570.72</v>
      </c>
      <c r="H35" s="67" t="n">
        <v>837357.07</v>
      </c>
      <c r="I35" s="68"/>
      <c r="J35" s="69" t="n">
        <v>7536213.65</v>
      </c>
    </row>
    <row r="36" customFormat="false" ht="12.75" hidden="false" customHeight="false" outlineLevel="0" collapsed="false">
      <c r="A36" s="57" t="n">
        <v>20</v>
      </c>
      <c r="B36" s="77" t="s">
        <v>32</v>
      </c>
      <c r="C36" s="59" t="n">
        <f aca="false">SUM(D36:F36)</f>
        <v>234000</v>
      </c>
      <c r="D36" s="60" t="n">
        <v>50000</v>
      </c>
      <c r="E36" s="61" t="n">
        <v>28925</v>
      </c>
      <c r="F36" s="74" t="n">
        <v>155075</v>
      </c>
      <c r="G36" s="59" t="n">
        <f aca="false">SUM(H36:J36)</f>
        <v>233899.83</v>
      </c>
      <c r="H36" s="67" t="n">
        <v>50000</v>
      </c>
      <c r="I36" s="68" t="n">
        <v>28909.06</v>
      </c>
      <c r="J36" s="69" t="n">
        <v>154990.77</v>
      </c>
    </row>
    <row r="37" customFormat="false" ht="12.75" hidden="false" customHeight="false" outlineLevel="0" collapsed="false">
      <c r="A37" s="57" t="n">
        <v>21</v>
      </c>
      <c r="B37" s="78" t="s">
        <v>33</v>
      </c>
      <c r="C37" s="70" t="n">
        <f aca="false">SUM(D37:F37)</f>
        <v>85000</v>
      </c>
      <c r="D37" s="72" t="n">
        <v>85000</v>
      </c>
      <c r="E37" s="73"/>
      <c r="F37" s="74"/>
      <c r="G37" s="59" t="n">
        <f aca="false">SUM(H37:J37)</f>
        <v>83571.49</v>
      </c>
      <c r="H37" s="67" t="n">
        <v>83571.49</v>
      </c>
      <c r="I37" s="68"/>
      <c r="J37" s="69"/>
    </row>
    <row r="38" customFormat="false" ht="12.75" hidden="false" customHeight="false" outlineLevel="0" collapsed="false">
      <c r="A38" s="57" t="n">
        <v>22</v>
      </c>
      <c r="B38" s="76" t="s">
        <v>34</v>
      </c>
      <c r="C38" s="59" t="n">
        <f aca="false">SUM(D38:F38)</f>
        <v>198000</v>
      </c>
      <c r="D38" s="60" t="n">
        <v>198000</v>
      </c>
      <c r="E38" s="61"/>
      <c r="F38" s="74"/>
      <c r="G38" s="59" t="n">
        <f aca="false">SUM(H38:J38)</f>
        <v>195348.91</v>
      </c>
      <c r="H38" s="67" t="n">
        <v>195348.91</v>
      </c>
      <c r="I38" s="68"/>
      <c r="J38" s="69"/>
    </row>
    <row r="39" customFormat="false" ht="12.75" hidden="false" customHeight="false" outlineLevel="0" collapsed="false">
      <c r="A39" s="57" t="n">
        <v>23</v>
      </c>
      <c r="B39" s="76" t="s">
        <v>35</v>
      </c>
      <c r="C39" s="59" t="n">
        <f aca="false">SUM(D39:F39)</f>
        <v>1522629</v>
      </c>
      <c r="D39" s="60" t="n">
        <v>1395488</v>
      </c>
      <c r="E39" s="61" t="n">
        <v>127141</v>
      </c>
      <c r="F39" s="74"/>
      <c r="G39" s="59" t="n">
        <f aca="false">SUM(H39:J39)</f>
        <v>1522628.5</v>
      </c>
      <c r="H39" s="67" t="n">
        <v>1395487.5</v>
      </c>
      <c r="I39" s="68" t="n">
        <v>127141</v>
      </c>
      <c r="J39" s="69"/>
    </row>
    <row r="40" customFormat="false" ht="12.75" hidden="false" customHeight="false" outlineLevel="0" collapsed="false">
      <c r="A40" s="57" t="n">
        <v>24</v>
      </c>
      <c r="B40" s="76" t="s">
        <v>36</v>
      </c>
      <c r="C40" s="59" t="n">
        <f aca="false">SUM(D40:F40)</f>
        <v>2260329</v>
      </c>
      <c r="D40" s="60" t="n">
        <v>717650</v>
      </c>
      <c r="E40" s="61"/>
      <c r="F40" s="74" t="n">
        <v>1542679</v>
      </c>
      <c r="G40" s="59" t="n">
        <f aca="false">SUM(H40:J40)</f>
        <v>1835844.53</v>
      </c>
      <c r="H40" s="67" t="n">
        <v>394729.36</v>
      </c>
      <c r="I40" s="68"/>
      <c r="J40" s="69" t="n">
        <v>1441115.17</v>
      </c>
    </row>
    <row r="41" customFormat="false" ht="12.75" hidden="false" customHeight="false" outlineLevel="0" collapsed="false">
      <c r="A41" s="57" t="n">
        <v>25</v>
      </c>
      <c r="B41" s="76" t="s">
        <v>37</v>
      </c>
      <c r="C41" s="59" t="n">
        <f aca="false">SUM(D41:F41)</f>
        <v>82032</v>
      </c>
      <c r="D41" s="60" t="n">
        <v>17032</v>
      </c>
      <c r="E41" s="61"/>
      <c r="F41" s="74" t="n">
        <v>65000</v>
      </c>
      <c r="G41" s="59" t="n">
        <f aca="false">SUM(H41:J41)</f>
        <v>34062.26</v>
      </c>
      <c r="H41" s="67" t="n">
        <v>17031.13</v>
      </c>
      <c r="I41" s="68"/>
      <c r="J41" s="69" t="n">
        <v>17031.13</v>
      </c>
    </row>
    <row r="42" customFormat="false" ht="25.5" hidden="false" customHeight="false" outlineLevel="0" collapsed="false">
      <c r="A42" s="57" t="n">
        <v>26</v>
      </c>
      <c r="B42" s="76" t="s">
        <v>38</v>
      </c>
      <c r="C42" s="59" t="n">
        <f aca="false">SUM(D42:F42)</f>
        <v>3800000</v>
      </c>
      <c r="D42" s="72" t="n">
        <v>3800000</v>
      </c>
      <c r="E42" s="73"/>
      <c r="F42" s="74"/>
      <c r="G42" s="59" t="n">
        <f aca="false">SUM(H42:J42)</f>
        <v>1089895.26</v>
      </c>
      <c r="H42" s="67" t="n">
        <v>1089895.26</v>
      </c>
      <c r="I42" s="68"/>
      <c r="J42" s="69"/>
    </row>
    <row r="43" customFormat="false" ht="26.25" hidden="false" customHeight="false" outlineLevel="0" collapsed="false">
      <c r="A43" s="57" t="n">
        <v>27</v>
      </c>
      <c r="B43" s="76" t="s">
        <v>39</v>
      </c>
      <c r="C43" s="59" t="n">
        <f aca="false">SUM(D43:F43)</f>
        <v>250000</v>
      </c>
      <c r="D43" s="72"/>
      <c r="E43" s="73" t="n">
        <v>43700</v>
      </c>
      <c r="F43" s="74" t="n">
        <v>206300</v>
      </c>
      <c r="G43" s="59" t="n">
        <f aca="false">SUM(H43:J43)</f>
        <v>0</v>
      </c>
      <c r="H43" s="67"/>
      <c r="I43" s="68"/>
      <c r="J43" s="69"/>
    </row>
    <row r="44" customFormat="false" ht="18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</row>
    <row r="45" s="81" customFormat="true" ht="19.5" hidden="false" customHeight="true" outlineLevel="0" collapsed="false">
      <c r="A45" s="80"/>
      <c r="B45" s="50" t="s">
        <v>40</v>
      </c>
      <c r="C45" s="51" t="n">
        <f aca="false">SUM(D45:F45)</f>
        <v>61767722.02</v>
      </c>
      <c r="D45" s="52" t="n">
        <f aca="false">SUM(D46:D118)</f>
        <v>2171143</v>
      </c>
      <c r="E45" s="53" t="n">
        <f aca="false">SUM(E46:E118)</f>
        <v>19725116.08</v>
      </c>
      <c r="F45" s="54" t="n">
        <f aca="false">SUM(F46:F118)</f>
        <v>39871462.94</v>
      </c>
      <c r="G45" s="51" t="n">
        <f aca="false">SUM(H45:J45)</f>
        <v>52189697.88</v>
      </c>
      <c r="H45" s="52" t="n">
        <f aca="false">SUM(H46:H118)</f>
        <v>1798383.65</v>
      </c>
      <c r="I45" s="53" t="n">
        <f aca="false">SUM(I46:I118)</f>
        <v>17803222.89</v>
      </c>
      <c r="J45" s="55" t="n">
        <f aca="false">SUM(J46:J118)</f>
        <v>32588091.34</v>
      </c>
    </row>
    <row r="46" s="91" customFormat="true" ht="25.5" hidden="false" customHeight="false" outlineLevel="0" collapsed="false">
      <c r="A46" s="82" t="n">
        <v>1</v>
      </c>
      <c r="B46" s="83" t="s">
        <v>41</v>
      </c>
      <c r="C46" s="84" t="n">
        <f aca="false">SUM(D46:F46)</f>
        <v>1276196</v>
      </c>
      <c r="D46" s="85" t="n">
        <v>0</v>
      </c>
      <c r="E46" s="86" t="n">
        <v>876600</v>
      </c>
      <c r="F46" s="87" t="n">
        <v>399596</v>
      </c>
      <c r="G46" s="88" t="n">
        <f aca="false">SUM(H46:J46)</f>
        <v>799562.08</v>
      </c>
      <c r="H46" s="71"/>
      <c r="I46" s="89" t="n">
        <v>448965.71</v>
      </c>
      <c r="J46" s="90" t="n">
        <v>350596.37</v>
      </c>
    </row>
    <row r="47" s="96" customFormat="true" ht="25.5" hidden="false" customHeight="false" outlineLevel="0" collapsed="false">
      <c r="A47" s="82" t="n">
        <v>2</v>
      </c>
      <c r="B47" s="58" t="s">
        <v>14</v>
      </c>
      <c r="C47" s="92" t="n">
        <f aca="false">SUM(D47:F47)</f>
        <v>231334</v>
      </c>
      <c r="D47" s="93" t="n">
        <v>42648</v>
      </c>
      <c r="E47" s="94"/>
      <c r="F47" s="95" t="n">
        <v>188686</v>
      </c>
      <c r="G47" s="88" t="n">
        <f aca="false">SUM(H47:J47)</f>
        <v>199975.78</v>
      </c>
      <c r="H47" s="71" t="n">
        <v>33660.87</v>
      </c>
      <c r="I47" s="89"/>
      <c r="J47" s="90" t="n">
        <v>166314.91</v>
      </c>
    </row>
    <row r="48" s="100" customFormat="true" ht="13.5" hidden="false" customHeight="false" outlineLevel="0" collapsed="false">
      <c r="A48" s="82" t="n">
        <v>3</v>
      </c>
      <c r="B48" s="58" t="s">
        <v>42</v>
      </c>
      <c r="C48" s="92" t="n">
        <f aca="false">SUM(D48:F48)</f>
        <v>1063465</v>
      </c>
      <c r="D48" s="97"/>
      <c r="E48" s="98"/>
      <c r="F48" s="99" t="n">
        <v>1063465</v>
      </c>
      <c r="G48" s="88" t="n">
        <f aca="false">SUM(H48:J48)</f>
        <v>624380.15</v>
      </c>
      <c r="H48" s="71"/>
      <c r="I48" s="89"/>
      <c r="J48" s="90" t="n">
        <v>624380.15</v>
      </c>
    </row>
    <row r="49" s="101" customFormat="true" ht="12.75" hidden="false" customHeight="false" outlineLevel="0" collapsed="false">
      <c r="A49" s="82" t="n">
        <v>4</v>
      </c>
      <c r="B49" s="58" t="s">
        <v>43</v>
      </c>
      <c r="C49" s="92" t="n">
        <f aca="false">SUM(D49:F49)</f>
        <v>6158120</v>
      </c>
      <c r="D49" s="71" t="n">
        <v>742950</v>
      </c>
      <c r="E49" s="89" t="n">
        <v>364400</v>
      </c>
      <c r="F49" s="90" t="n">
        <v>5050770</v>
      </c>
      <c r="G49" s="88" t="n">
        <f aca="false">SUM(H49:J49)</f>
        <v>6076613.18</v>
      </c>
      <c r="H49" s="71" t="n">
        <v>737207.64</v>
      </c>
      <c r="I49" s="89" t="n">
        <v>355130.38</v>
      </c>
      <c r="J49" s="90" t="n">
        <v>4984275.16</v>
      </c>
    </row>
    <row r="50" s="101" customFormat="true" ht="12.75" hidden="false" customHeight="false" outlineLevel="0" collapsed="false">
      <c r="A50" s="82" t="n">
        <v>5</v>
      </c>
      <c r="B50" s="58" t="s">
        <v>44</v>
      </c>
      <c r="C50" s="92" t="n">
        <f aca="false">SUM(D50:F50)</f>
        <v>857780</v>
      </c>
      <c r="D50" s="71" t="n">
        <v>86500</v>
      </c>
      <c r="E50" s="89" t="n">
        <v>43350</v>
      </c>
      <c r="F50" s="90" t="n">
        <v>727930</v>
      </c>
      <c r="G50" s="88" t="n">
        <f aca="false">SUM(H50:J50)</f>
        <v>821961.7</v>
      </c>
      <c r="H50" s="71" t="n">
        <v>83192.36</v>
      </c>
      <c r="I50" s="89" t="n">
        <v>40831.55</v>
      </c>
      <c r="J50" s="90" t="n">
        <v>697937.79</v>
      </c>
    </row>
    <row r="51" s="101" customFormat="true" ht="12.75" hidden="false" customHeight="false" outlineLevel="0" collapsed="false">
      <c r="A51" s="82" t="n">
        <v>6</v>
      </c>
      <c r="B51" s="58" t="s">
        <v>13</v>
      </c>
      <c r="C51" s="92" t="n">
        <f aca="false">SUM(D51:F51)</f>
        <v>83093</v>
      </c>
      <c r="D51" s="71" t="n">
        <v>12466</v>
      </c>
      <c r="E51" s="89"/>
      <c r="F51" s="90" t="n">
        <v>70627</v>
      </c>
      <c r="G51" s="88" t="n">
        <f aca="false">SUM(H51:J51)</f>
        <v>43330.17</v>
      </c>
      <c r="H51" s="71" t="n">
        <v>6503.08</v>
      </c>
      <c r="I51" s="89"/>
      <c r="J51" s="90" t="n">
        <v>36827.09</v>
      </c>
    </row>
    <row r="52" s="101" customFormat="true" ht="25.5" hidden="false" customHeight="false" outlineLevel="0" collapsed="false">
      <c r="A52" s="82" t="n">
        <v>7</v>
      </c>
      <c r="B52" s="58" t="s">
        <v>45</v>
      </c>
      <c r="C52" s="92" t="n">
        <f aca="false">SUM(D52:F52)</f>
        <v>588183</v>
      </c>
      <c r="D52" s="71"/>
      <c r="E52" s="89" t="n">
        <v>92467</v>
      </c>
      <c r="F52" s="90" t="n">
        <v>495716</v>
      </c>
      <c r="G52" s="88" t="n">
        <f aca="false">SUM(H52:J52)</f>
        <v>588167.45</v>
      </c>
      <c r="H52" s="71"/>
      <c r="I52" s="89" t="n">
        <v>92459.52</v>
      </c>
      <c r="J52" s="90" t="n">
        <v>495707.93</v>
      </c>
    </row>
    <row r="53" s="101" customFormat="true" ht="12.75" hidden="false" customHeight="false" outlineLevel="0" collapsed="false">
      <c r="A53" s="82" t="n">
        <v>8</v>
      </c>
      <c r="B53" s="58" t="s">
        <v>46</v>
      </c>
      <c r="C53" s="92" t="n">
        <f aca="false">SUM(D53:F53)</f>
        <v>34172</v>
      </c>
      <c r="D53" s="71"/>
      <c r="E53" s="89"/>
      <c r="F53" s="90" t="n">
        <v>34172</v>
      </c>
      <c r="G53" s="88" t="n">
        <f aca="false">SUM(H53:J53)</f>
        <v>33212.76</v>
      </c>
      <c r="H53" s="71"/>
      <c r="I53" s="89"/>
      <c r="J53" s="90" t="n">
        <v>33212.76</v>
      </c>
      <c r="K53" s="102"/>
    </row>
    <row r="54" s="101" customFormat="true" ht="25.5" hidden="false" customHeight="false" outlineLevel="0" collapsed="false">
      <c r="A54" s="82" t="n">
        <v>9</v>
      </c>
      <c r="B54" s="58" t="s">
        <v>47</v>
      </c>
      <c r="C54" s="92" t="n">
        <f aca="false">SUM(D54:F54)</f>
        <v>26145</v>
      </c>
      <c r="D54" s="71" t="n">
        <v>6628</v>
      </c>
      <c r="E54" s="89" t="n">
        <v>1302</v>
      </c>
      <c r="F54" s="90" t="n">
        <v>18215</v>
      </c>
      <c r="G54" s="88" t="n">
        <f aca="false">SUM(H54:J54)</f>
        <v>26021.95</v>
      </c>
      <c r="H54" s="71" t="n">
        <v>6505.49</v>
      </c>
      <c r="I54" s="89" t="n">
        <v>1301.74</v>
      </c>
      <c r="J54" s="90" t="n">
        <v>18214.72</v>
      </c>
      <c r="K54" s="102"/>
    </row>
    <row r="55" s="101" customFormat="true" ht="25.5" hidden="false" customHeight="false" outlineLevel="0" collapsed="false">
      <c r="A55" s="82" t="n">
        <v>10</v>
      </c>
      <c r="B55" s="58" t="s">
        <v>48</v>
      </c>
      <c r="C55" s="92" t="n">
        <f aca="false">SUM(D55:F55)</f>
        <v>436532</v>
      </c>
      <c r="D55" s="71" t="n">
        <v>43653</v>
      </c>
      <c r="E55" s="89"/>
      <c r="F55" s="90" t="n">
        <v>392879</v>
      </c>
      <c r="G55" s="88" t="n">
        <f aca="false">SUM(H55:J55)</f>
        <v>282160.44</v>
      </c>
      <c r="H55" s="71" t="n">
        <v>28216.3</v>
      </c>
      <c r="I55" s="89"/>
      <c r="J55" s="90" t="n">
        <v>253944.14</v>
      </c>
    </row>
    <row r="56" s="101" customFormat="true" ht="12.75" hidden="false" customHeight="false" outlineLevel="0" collapsed="false">
      <c r="A56" s="82" t="n">
        <v>11</v>
      </c>
      <c r="B56" s="58" t="s">
        <v>49</v>
      </c>
      <c r="C56" s="92" t="n">
        <f aca="false">SUM(D56:F56)</f>
        <v>384719</v>
      </c>
      <c r="D56" s="71"/>
      <c r="E56" s="89"/>
      <c r="F56" s="90" t="n">
        <v>384719</v>
      </c>
      <c r="G56" s="88" t="n">
        <f aca="false">SUM(H56:J56)</f>
        <v>234621.98</v>
      </c>
      <c r="H56" s="71"/>
      <c r="I56" s="89"/>
      <c r="J56" s="90" t="n">
        <v>234621.98</v>
      </c>
    </row>
    <row r="57" s="101" customFormat="true" ht="25.5" hidden="false" customHeight="false" outlineLevel="0" collapsed="false">
      <c r="A57" s="82" t="n">
        <v>12</v>
      </c>
      <c r="B57" s="58" t="s">
        <v>50</v>
      </c>
      <c r="C57" s="92" t="n">
        <f aca="false">SUM(D57:F57)</f>
        <v>369112</v>
      </c>
      <c r="D57" s="71" t="n">
        <v>16395</v>
      </c>
      <c r="E57" s="89" t="n">
        <v>29373</v>
      </c>
      <c r="F57" s="90" t="n">
        <v>323344</v>
      </c>
      <c r="G57" s="88" t="n">
        <f aca="false">SUM(H57:J57)</f>
        <v>305444.07</v>
      </c>
      <c r="H57" s="71" t="n">
        <v>13672.12</v>
      </c>
      <c r="I57" s="89" t="n">
        <v>24300.14</v>
      </c>
      <c r="J57" s="90" t="n">
        <v>267471.81</v>
      </c>
    </row>
    <row r="58" s="101" customFormat="true" ht="25.5" hidden="false" customHeight="false" outlineLevel="0" collapsed="false">
      <c r="A58" s="82" t="n">
        <v>13</v>
      </c>
      <c r="B58" s="58" t="s">
        <v>51</v>
      </c>
      <c r="C58" s="92" t="n">
        <f aca="false">SUM(D58:F58)</f>
        <v>259400</v>
      </c>
      <c r="D58" s="71" t="n">
        <v>64850</v>
      </c>
      <c r="E58" s="89"/>
      <c r="F58" s="90" t="n">
        <v>194550</v>
      </c>
      <c r="G58" s="88" t="n">
        <f aca="false">SUM(H58:J58)</f>
        <v>246084.5</v>
      </c>
      <c r="H58" s="71" t="n">
        <v>61521.12</v>
      </c>
      <c r="I58" s="89"/>
      <c r="J58" s="90" t="n">
        <v>184563.38</v>
      </c>
    </row>
    <row r="59" s="101" customFormat="true" ht="12.75" hidden="false" customHeight="false" outlineLevel="0" collapsed="false">
      <c r="A59" s="82" t="n">
        <v>14</v>
      </c>
      <c r="B59" s="58" t="s">
        <v>52</v>
      </c>
      <c r="C59" s="92" t="n">
        <f aca="false">SUM(D59:F59)</f>
        <v>1161243</v>
      </c>
      <c r="D59" s="103" t="n">
        <v>84411</v>
      </c>
      <c r="E59" s="104" t="n">
        <v>82398</v>
      </c>
      <c r="F59" s="105" t="n">
        <v>994434</v>
      </c>
      <c r="G59" s="88" t="n">
        <f aca="false">SUM(H59:J59)</f>
        <v>1063256.37</v>
      </c>
      <c r="H59" s="71" t="n">
        <v>84410.06</v>
      </c>
      <c r="I59" s="89" t="n">
        <v>82396.44</v>
      </c>
      <c r="J59" s="90" t="n">
        <v>896449.87</v>
      </c>
    </row>
    <row r="60" s="101" customFormat="true" ht="12.75" hidden="false" customHeight="true" outlineLevel="0" collapsed="false">
      <c r="A60" s="82" t="n">
        <v>15</v>
      </c>
      <c r="B60" s="58" t="s">
        <v>53</v>
      </c>
      <c r="C60" s="92" t="n">
        <f aca="false">SUM(D60:F60)</f>
        <v>85875</v>
      </c>
      <c r="D60" s="71" t="n">
        <v>74561</v>
      </c>
      <c r="E60" s="89"/>
      <c r="F60" s="90" t="n">
        <v>11314</v>
      </c>
      <c r="G60" s="88" t="n">
        <f aca="false">SUM(H60:J60)</f>
        <v>85855.06</v>
      </c>
      <c r="H60" s="71" t="n">
        <v>74547.52</v>
      </c>
      <c r="I60" s="89"/>
      <c r="J60" s="90" t="n">
        <v>11307.54</v>
      </c>
    </row>
    <row r="61" s="101" customFormat="true" ht="12.75" hidden="false" customHeight="false" outlineLevel="0" collapsed="false">
      <c r="A61" s="82" t="n">
        <v>16</v>
      </c>
      <c r="B61" s="58" t="s">
        <v>54</v>
      </c>
      <c r="C61" s="92" t="n">
        <f aca="false">SUM(D61:F61)</f>
        <v>2410568</v>
      </c>
      <c r="D61" s="71"/>
      <c r="E61" s="89" t="n">
        <v>174579</v>
      </c>
      <c r="F61" s="90" t="n">
        <v>2235989</v>
      </c>
      <c r="G61" s="88" t="n">
        <f aca="false">SUM(H61:J61)</f>
        <v>2410564.36</v>
      </c>
      <c r="H61" s="71"/>
      <c r="I61" s="89" t="n">
        <v>174577.93</v>
      </c>
      <c r="J61" s="90" t="n">
        <v>2235986.43</v>
      </c>
      <c r="M61" s="106"/>
    </row>
    <row r="62" s="101" customFormat="true" ht="25.5" hidden="false" customHeight="false" outlineLevel="0" collapsed="false">
      <c r="A62" s="82" t="n">
        <v>17</v>
      </c>
      <c r="B62" s="58" t="s">
        <v>55</v>
      </c>
      <c r="C62" s="92" t="n">
        <f aca="false">SUM(D62:F62)</f>
        <v>714580</v>
      </c>
      <c r="D62" s="71" t="n">
        <v>50000</v>
      </c>
      <c r="E62" s="89" t="n">
        <v>120000</v>
      </c>
      <c r="F62" s="90" t="n">
        <v>544580</v>
      </c>
      <c r="G62" s="88" t="n">
        <f aca="false">SUM(H62:J62)</f>
        <v>502555.34</v>
      </c>
      <c r="H62" s="71" t="n">
        <v>32877.45</v>
      </c>
      <c r="I62" s="89" t="n">
        <v>63050</v>
      </c>
      <c r="J62" s="90" t="n">
        <v>406627.89</v>
      </c>
    </row>
    <row r="63" s="101" customFormat="true" ht="12.75" hidden="false" customHeight="false" outlineLevel="0" collapsed="false">
      <c r="A63" s="82" t="n">
        <v>18</v>
      </c>
      <c r="B63" s="58" t="s">
        <v>56</v>
      </c>
      <c r="C63" s="92" t="n">
        <f aca="false">SUM(D63:F63)</f>
        <v>2604984</v>
      </c>
      <c r="D63" s="71"/>
      <c r="E63" s="89"/>
      <c r="F63" s="90" t="n">
        <v>2604984</v>
      </c>
      <c r="G63" s="88" t="n">
        <f aca="false">SUM(H63:J63)</f>
        <v>2534628.08</v>
      </c>
      <c r="H63" s="71"/>
      <c r="I63" s="89"/>
      <c r="J63" s="90" t="n">
        <v>2534628.08</v>
      </c>
    </row>
    <row r="64" s="101" customFormat="true" ht="12.75" hidden="false" customHeight="false" outlineLevel="0" collapsed="false">
      <c r="A64" s="82" t="n">
        <v>19</v>
      </c>
      <c r="B64" s="58" t="s">
        <v>57</v>
      </c>
      <c r="C64" s="92" t="n">
        <f aca="false">SUM(D64:F64)</f>
        <v>200033</v>
      </c>
      <c r="D64" s="71" t="n">
        <v>35697</v>
      </c>
      <c r="E64" s="89"/>
      <c r="F64" s="90" t="n">
        <v>164336</v>
      </c>
      <c r="G64" s="88" t="n">
        <f aca="false">SUM(H64:J64)</f>
        <v>177684.47</v>
      </c>
      <c r="H64" s="71" t="n">
        <v>32344.21</v>
      </c>
      <c r="I64" s="89"/>
      <c r="J64" s="90" t="n">
        <v>145340.26</v>
      </c>
    </row>
    <row r="65" s="101" customFormat="true" ht="25.5" hidden="false" customHeight="false" outlineLevel="0" collapsed="false">
      <c r="A65" s="82" t="n">
        <v>20</v>
      </c>
      <c r="B65" s="58" t="s">
        <v>27</v>
      </c>
      <c r="C65" s="92" t="n">
        <f aca="false">SUM(D65:F65)</f>
        <v>10579</v>
      </c>
      <c r="D65" s="71"/>
      <c r="E65" s="89"/>
      <c r="F65" s="90" t="n">
        <v>10579</v>
      </c>
      <c r="G65" s="88" t="n">
        <f aca="false">SUM(H65:J65)</f>
        <v>10578.59</v>
      </c>
      <c r="H65" s="71"/>
      <c r="I65" s="89"/>
      <c r="J65" s="90" t="n">
        <v>10578.59</v>
      </c>
    </row>
    <row r="66" s="101" customFormat="true" ht="25.5" hidden="false" customHeight="false" outlineLevel="0" collapsed="false">
      <c r="A66" s="82" t="n">
        <v>21</v>
      </c>
      <c r="B66" s="58" t="s">
        <v>58</v>
      </c>
      <c r="C66" s="92" t="n">
        <f aca="false">SUM(D66:F66)</f>
        <v>1215256</v>
      </c>
      <c r="D66" s="71"/>
      <c r="E66" s="89" t="n">
        <v>67766</v>
      </c>
      <c r="F66" s="90" t="n">
        <v>1147490</v>
      </c>
      <c r="G66" s="88" t="n">
        <f aca="false">SUM(H66:J66)</f>
        <v>989066.49</v>
      </c>
      <c r="H66" s="71"/>
      <c r="I66" s="89" t="n">
        <v>54814.08</v>
      </c>
      <c r="J66" s="90" t="n">
        <v>934252.41</v>
      </c>
    </row>
    <row r="67" s="101" customFormat="true" ht="12.75" hidden="false" customHeight="false" outlineLevel="0" collapsed="false">
      <c r="A67" s="82" t="n">
        <v>22</v>
      </c>
      <c r="B67" s="58" t="s">
        <v>59</v>
      </c>
      <c r="C67" s="92" t="n">
        <f aca="false">SUM(D67:F67)</f>
        <v>313000</v>
      </c>
      <c r="D67" s="71"/>
      <c r="E67" s="89" t="n">
        <v>49500</v>
      </c>
      <c r="F67" s="90" t="n">
        <v>263500</v>
      </c>
      <c r="G67" s="88" t="n">
        <f aca="false">SUM(H67:J67)</f>
        <v>312163.8</v>
      </c>
      <c r="H67" s="71"/>
      <c r="I67" s="89" t="n">
        <v>49072.15</v>
      </c>
      <c r="J67" s="90" t="n">
        <v>263091.65</v>
      </c>
    </row>
    <row r="68" s="101" customFormat="true" ht="12.75" hidden="false" customHeight="false" outlineLevel="0" collapsed="false">
      <c r="A68" s="82" t="n">
        <v>23</v>
      </c>
      <c r="B68" s="58" t="s">
        <v>60</v>
      </c>
      <c r="C68" s="92" t="n">
        <f aca="false">SUM(D68:F68)</f>
        <v>938050</v>
      </c>
      <c r="D68" s="71"/>
      <c r="E68" s="89" t="n">
        <v>53567</v>
      </c>
      <c r="F68" s="90" t="n">
        <v>884483</v>
      </c>
      <c r="G68" s="88" t="n">
        <f aca="false">SUM(H68:J68)</f>
        <v>932018.78</v>
      </c>
      <c r="H68" s="103"/>
      <c r="I68" s="104" t="n">
        <v>53218.48</v>
      </c>
      <c r="J68" s="105" t="n">
        <v>878800.3</v>
      </c>
    </row>
    <row r="69" s="101" customFormat="true" ht="12.75" hidden="false" customHeight="false" outlineLevel="0" collapsed="false">
      <c r="A69" s="82" t="n">
        <v>24</v>
      </c>
      <c r="B69" s="107" t="s">
        <v>61</v>
      </c>
      <c r="C69" s="92" t="n">
        <f aca="false">SUM(D69:F69)</f>
        <v>8297790</v>
      </c>
      <c r="D69" s="71"/>
      <c r="E69" s="89"/>
      <c r="F69" s="90" t="n">
        <v>8297790</v>
      </c>
      <c r="G69" s="88" t="n">
        <f aca="false">SUM(H69:J69)</f>
        <v>5270639.61</v>
      </c>
      <c r="H69" s="71"/>
      <c r="I69" s="89"/>
      <c r="J69" s="90" t="n">
        <v>5270639.61</v>
      </c>
    </row>
    <row r="70" s="101" customFormat="true" ht="12.75" hidden="false" customHeight="false" outlineLevel="0" collapsed="false">
      <c r="A70" s="82" t="n">
        <v>25</v>
      </c>
      <c r="B70" s="58" t="s">
        <v>62</v>
      </c>
      <c r="C70" s="92" t="n">
        <f aca="false">SUM(D70:F70)</f>
        <v>132601</v>
      </c>
      <c r="D70" s="103"/>
      <c r="E70" s="104"/>
      <c r="F70" s="105" t="n">
        <v>132601</v>
      </c>
      <c r="G70" s="88" t="n">
        <f aca="false">SUM(H70:J70)</f>
        <v>87127.98</v>
      </c>
      <c r="H70" s="71"/>
      <c r="I70" s="89"/>
      <c r="J70" s="90" t="n">
        <v>87127.98</v>
      </c>
    </row>
    <row r="71" s="101" customFormat="true" ht="12.75" hidden="false" customHeight="false" outlineLevel="0" collapsed="false">
      <c r="A71" s="82" t="n">
        <v>26</v>
      </c>
      <c r="B71" s="58" t="s">
        <v>63</v>
      </c>
      <c r="C71" s="92" t="n">
        <f aca="false">SUM(D71:F71)</f>
        <v>36350</v>
      </c>
      <c r="D71" s="71"/>
      <c r="E71" s="89"/>
      <c r="F71" s="90" t="n">
        <v>36350</v>
      </c>
      <c r="G71" s="88" t="n">
        <f aca="false">SUM(H71:J71)</f>
        <v>0</v>
      </c>
      <c r="H71" s="71"/>
      <c r="I71" s="89"/>
      <c r="J71" s="90"/>
    </row>
    <row r="72" s="101" customFormat="true" ht="12.75" hidden="false" customHeight="false" outlineLevel="0" collapsed="false">
      <c r="A72" s="82" t="n">
        <v>27</v>
      </c>
      <c r="B72" s="58" t="s">
        <v>29</v>
      </c>
      <c r="C72" s="92" t="n">
        <f aca="false">SUM(D72:F72)</f>
        <v>29000</v>
      </c>
      <c r="D72" s="71" t="n">
        <v>2750</v>
      </c>
      <c r="E72" s="89"/>
      <c r="F72" s="90" t="n">
        <v>26250</v>
      </c>
      <c r="G72" s="88" t="n">
        <f aca="false">SUM(H72:J72)</f>
        <v>6861.8</v>
      </c>
      <c r="H72" s="71" t="n">
        <v>1715.45</v>
      </c>
      <c r="I72" s="89"/>
      <c r="J72" s="90" t="n">
        <v>5146.35</v>
      </c>
    </row>
    <row r="73" s="101" customFormat="true" ht="12.75" hidden="false" customHeight="false" outlineLevel="0" collapsed="false">
      <c r="A73" s="82" t="n">
        <v>28</v>
      </c>
      <c r="B73" s="58" t="s">
        <v>37</v>
      </c>
      <c r="C73" s="92" t="n">
        <f aca="false">SUM(D73:F73)</f>
        <v>262867</v>
      </c>
      <c r="D73" s="71" t="n">
        <v>131434</v>
      </c>
      <c r="E73" s="89"/>
      <c r="F73" s="90" t="n">
        <v>131433</v>
      </c>
      <c r="G73" s="88" t="n">
        <f aca="false">SUM(H73:J73)</f>
        <v>181252.37</v>
      </c>
      <c r="H73" s="71" t="n">
        <v>90626.19</v>
      </c>
      <c r="I73" s="89"/>
      <c r="J73" s="90" t="n">
        <v>90626.18</v>
      </c>
    </row>
    <row r="74" s="101" customFormat="true" ht="12.75" hidden="false" customHeight="false" outlineLevel="0" collapsed="false">
      <c r="A74" s="82" t="n">
        <v>29</v>
      </c>
      <c r="B74" s="58" t="s">
        <v>64</v>
      </c>
      <c r="C74" s="92" t="n">
        <f aca="false">SUM(D74:F74)</f>
        <v>189160</v>
      </c>
      <c r="D74" s="71"/>
      <c r="E74" s="89" t="n">
        <v>29870</v>
      </c>
      <c r="F74" s="90" t="n">
        <v>159290</v>
      </c>
      <c r="G74" s="88" t="n">
        <f aca="false">SUM(H74:J74)</f>
        <v>186364.76</v>
      </c>
      <c r="H74" s="71"/>
      <c r="I74" s="89" t="n">
        <v>29859.47</v>
      </c>
      <c r="J74" s="90" t="n">
        <v>156505.29</v>
      </c>
    </row>
    <row r="75" s="101" customFormat="true" ht="12.75" hidden="false" customHeight="false" outlineLevel="0" collapsed="false">
      <c r="A75" s="82" t="n">
        <v>30</v>
      </c>
      <c r="B75" s="58" t="s">
        <v>65</v>
      </c>
      <c r="C75" s="92" t="n">
        <f aca="false">SUM(D75:F75)</f>
        <v>66000</v>
      </c>
      <c r="D75" s="71"/>
      <c r="E75" s="89" t="n">
        <v>10375</v>
      </c>
      <c r="F75" s="90" t="n">
        <v>55625</v>
      </c>
      <c r="G75" s="88" t="n">
        <f aca="false">SUM(H75:J75)</f>
        <v>65931.89</v>
      </c>
      <c r="H75" s="71"/>
      <c r="I75" s="89" t="n">
        <v>10364.49</v>
      </c>
      <c r="J75" s="90" t="n">
        <v>55567.4</v>
      </c>
    </row>
    <row r="76" s="101" customFormat="true" ht="12.75" hidden="false" customHeight="false" outlineLevel="0" collapsed="false">
      <c r="A76" s="82" t="n">
        <v>31</v>
      </c>
      <c r="B76" s="58" t="s">
        <v>66</v>
      </c>
      <c r="C76" s="92" t="n">
        <f aca="false">SUM(D76:F76)</f>
        <v>16947839.02</v>
      </c>
      <c r="D76" s="71"/>
      <c r="E76" s="89" t="n">
        <v>16947839.02</v>
      </c>
      <c r="F76" s="90"/>
      <c r="G76" s="88" t="n">
        <f aca="false">SUM(H76:J76)</f>
        <v>15702523.84</v>
      </c>
      <c r="H76" s="71"/>
      <c r="I76" s="89" t="n">
        <v>15702523.84</v>
      </c>
      <c r="J76" s="90"/>
    </row>
    <row r="77" s="101" customFormat="true" ht="25.5" hidden="false" customHeight="false" outlineLevel="0" collapsed="false">
      <c r="A77" s="82" t="n">
        <v>32</v>
      </c>
      <c r="B77" s="108" t="s">
        <v>67</v>
      </c>
      <c r="C77" s="92" t="n">
        <f aca="false">SUM(D77:F77)</f>
        <v>346314</v>
      </c>
      <c r="D77" s="71"/>
      <c r="E77" s="89" t="n">
        <v>51947</v>
      </c>
      <c r="F77" s="90" t="n">
        <v>294367</v>
      </c>
      <c r="G77" s="88" t="n">
        <f aca="false">SUM(H77:J77)</f>
        <v>343351</v>
      </c>
      <c r="H77" s="71"/>
      <c r="I77" s="89" t="n">
        <v>51905.9</v>
      </c>
      <c r="J77" s="90" t="n">
        <v>291445.1</v>
      </c>
    </row>
    <row r="78" s="101" customFormat="true" ht="25.5" hidden="false" customHeight="false" outlineLevel="0" collapsed="false">
      <c r="A78" s="82" t="n">
        <v>33</v>
      </c>
      <c r="B78" s="108" t="s">
        <v>68</v>
      </c>
      <c r="C78" s="92" t="n">
        <f aca="false">SUM(D78:F78)</f>
        <v>1842452</v>
      </c>
      <c r="D78" s="71"/>
      <c r="E78" s="89" t="n">
        <v>276368</v>
      </c>
      <c r="F78" s="90" t="n">
        <v>1566084</v>
      </c>
      <c r="G78" s="88" t="n">
        <f aca="false">SUM(H78:J78)</f>
        <v>1558247.04</v>
      </c>
      <c r="H78" s="71"/>
      <c r="I78" s="89" t="n">
        <v>236455.69</v>
      </c>
      <c r="J78" s="90" t="n">
        <v>1321791.35</v>
      </c>
    </row>
    <row r="79" s="101" customFormat="true" ht="25.5" hidden="false" customHeight="false" outlineLevel="0" collapsed="false">
      <c r="A79" s="82" t="n">
        <v>34</v>
      </c>
      <c r="B79" s="108" t="s">
        <v>69</v>
      </c>
      <c r="C79" s="92" t="n">
        <f aca="false">SUM(D79:F79)</f>
        <v>349840</v>
      </c>
      <c r="D79" s="71"/>
      <c r="E79" s="89" t="n">
        <v>54995</v>
      </c>
      <c r="F79" s="90" t="n">
        <v>294845</v>
      </c>
      <c r="G79" s="88" t="n">
        <f aca="false">SUM(H79:J79)</f>
        <v>349825.69</v>
      </c>
      <c r="H79" s="71"/>
      <c r="I79" s="89" t="n">
        <v>54992.58</v>
      </c>
      <c r="J79" s="90" t="n">
        <v>294833.11</v>
      </c>
    </row>
    <row r="80" s="101" customFormat="true" ht="12.75" hidden="false" customHeight="false" outlineLevel="0" collapsed="false">
      <c r="A80" s="82" t="n">
        <v>35</v>
      </c>
      <c r="B80" s="58" t="s">
        <v>70</v>
      </c>
      <c r="C80" s="92" t="n">
        <f aca="false">SUM(D80:F80)</f>
        <v>1182510</v>
      </c>
      <c r="D80" s="71"/>
      <c r="E80" s="89" t="n">
        <v>177380</v>
      </c>
      <c r="F80" s="90" t="n">
        <v>1005130</v>
      </c>
      <c r="G80" s="88" t="n">
        <f aca="false">SUM(H80:J80)</f>
        <v>1046995.15</v>
      </c>
      <c r="H80" s="71"/>
      <c r="I80" s="89" t="n">
        <v>157269.98</v>
      </c>
      <c r="J80" s="90" t="n">
        <v>889725.17</v>
      </c>
    </row>
    <row r="81" s="101" customFormat="true" ht="12.75" hidden="false" customHeight="false" outlineLevel="0" collapsed="false">
      <c r="A81" s="82" t="n">
        <v>36</v>
      </c>
      <c r="B81" s="58" t="s">
        <v>71</v>
      </c>
      <c r="C81" s="92" t="n">
        <f aca="false">SUM(D81:F81)</f>
        <v>463588</v>
      </c>
      <c r="D81" s="71" t="n">
        <v>75542</v>
      </c>
      <c r="E81" s="89"/>
      <c r="F81" s="90" t="n">
        <v>388046</v>
      </c>
      <c r="G81" s="88" t="n">
        <f aca="false">SUM(H81:J81)</f>
        <v>297662.7</v>
      </c>
      <c r="H81" s="71" t="n">
        <v>53317.56</v>
      </c>
      <c r="I81" s="89"/>
      <c r="J81" s="90" t="n">
        <v>244345.14</v>
      </c>
    </row>
    <row r="82" s="101" customFormat="true" ht="12.75" hidden="false" customHeight="false" outlineLevel="0" collapsed="false">
      <c r="A82" s="82" t="n">
        <v>37</v>
      </c>
      <c r="B82" s="58" t="s">
        <v>72</v>
      </c>
      <c r="C82" s="92" t="n">
        <f aca="false">SUM(D82:F82)</f>
        <v>224145</v>
      </c>
      <c r="D82" s="71"/>
      <c r="E82" s="89"/>
      <c r="F82" s="90" t="n">
        <v>224145</v>
      </c>
      <c r="G82" s="88" t="n">
        <f aca="false">SUM(H82:J82)</f>
        <v>222176.58</v>
      </c>
      <c r="H82" s="71"/>
      <c r="I82" s="89"/>
      <c r="J82" s="90" t="n">
        <v>222176.58</v>
      </c>
    </row>
    <row r="83" s="101" customFormat="true" ht="12.75" hidden="false" customHeight="false" outlineLevel="0" collapsed="false">
      <c r="A83" s="82" t="n">
        <v>38</v>
      </c>
      <c r="B83" s="58" t="s">
        <v>73</v>
      </c>
      <c r="C83" s="92" t="n">
        <f aca="false">SUM(D83:F83)</f>
        <v>1999998</v>
      </c>
      <c r="D83" s="71"/>
      <c r="E83" s="89"/>
      <c r="F83" s="90" t="n">
        <v>1999998</v>
      </c>
      <c r="G83" s="88" t="n">
        <f aca="false">SUM(H83:J83)</f>
        <v>1985869.95</v>
      </c>
      <c r="H83" s="71"/>
      <c r="I83" s="89"/>
      <c r="J83" s="90" t="n">
        <v>1985869.95</v>
      </c>
    </row>
    <row r="84" s="101" customFormat="true" ht="12.75" hidden="false" customHeight="false" outlineLevel="0" collapsed="false">
      <c r="A84" s="82" t="n">
        <v>39</v>
      </c>
      <c r="B84" s="58" t="s">
        <v>36</v>
      </c>
      <c r="C84" s="92" t="n">
        <f aca="false">SUM(D84:F84)</f>
        <v>11838</v>
      </c>
      <c r="D84" s="71" t="n">
        <v>1594</v>
      </c>
      <c r="E84" s="89"/>
      <c r="F84" s="90" t="n">
        <v>10244</v>
      </c>
      <c r="G84" s="88" t="n">
        <f aca="false">SUM(H84:J84)</f>
        <v>10878.07</v>
      </c>
      <c r="H84" s="71" t="n">
        <v>1221.07</v>
      </c>
      <c r="I84" s="89"/>
      <c r="J84" s="90" t="n">
        <v>9657</v>
      </c>
    </row>
    <row r="85" s="101" customFormat="true" ht="12.75" hidden="false" customHeight="false" outlineLevel="0" collapsed="false">
      <c r="A85" s="82" t="n">
        <v>40</v>
      </c>
      <c r="B85" s="58" t="s">
        <v>74</v>
      </c>
      <c r="C85" s="92" t="n">
        <f aca="false">SUM(D85:F85)</f>
        <v>119600</v>
      </c>
      <c r="D85" s="71" t="n">
        <v>23920</v>
      </c>
      <c r="E85" s="89"/>
      <c r="F85" s="90" t="n">
        <v>95680</v>
      </c>
      <c r="G85" s="88" t="n">
        <f aca="false">SUM(H85:J85)</f>
        <v>106479.15</v>
      </c>
      <c r="H85" s="71" t="n">
        <v>21295.85</v>
      </c>
      <c r="I85" s="89"/>
      <c r="J85" s="90" t="n">
        <v>85183.3</v>
      </c>
    </row>
    <row r="86" s="101" customFormat="true" ht="12.75" hidden="false" customHeight="false" outlineLevel="0" collapsed="false">
      <c r="A86" s="82" t="n">
        <v>41</v>
      </c>
      <c r="B86" s="58" t="s">
        <v>75</v>
      </c>
      <c r="C86" s="92" t="n">
        <f aca="false">SUM(D86:F86)</f>
        <v>711</v>
      </c>
      <c r="D86" s="71"/>
      <c r="E86" s="89" t="n">
        <v>711</v>
      </c>
      <c r="F86" s="90"/>
      <c r="G86" s="88" t="n">
        <f aca="false">SUM(H86:J86)</f>
        <v>710.54</v>
      </c>
      <c r="H86" s="71"/>
      <c r="I86" s="89" t="n">
        <v>710.54</v>
      </c>
      <c r="J86" s="90"/>
    </row>
    <row r="87" s="101" customFormat="true" ht="12.75" hidden="false" customHeight="false" outlineLevel="0" collapsed="false">
      <c r="A87" s="82" t="n">
        <v>42</v>
      </c>
      <c r="B87" s="58" t="s">
        <v>76</v>
      </c>
      <c r="C87" s="92" t="n">
        <f aca="false">SUM(D87:F87)</f>
        <v>97000</v>
      </c>
      <c r="D87" s="103"/>
      <c r="E87" s="104" t="n">
        <v>97000</v>
      </c>
      <c r="F87" s="105"/>
      <c r="G87" s="88" t="n">
        <f aca="false">SUM(H87:J87)</f>
        <v>87230.71</v>
      </c>
      <c r="H87" s="71"/>
      <c r="I87" s="89" t="n">
        <v>87230.71</v>
      </c>
      <c r="J87" s="90"/>
    </row>
    <row r="88" s="101" customFormat="true" ht="12.75" hidden="false" customHeight="false" outlineLevel="0" collapsed="false">
      <c r="A88" s="82" t="n">
        <v>43</v>
      </c>
      <c r="B88" s="58" t="s">
        <v>77</v>
      </c>
      <c r="C88" s="92" t="n">
        <f aca="false">SUM(D88:F88)</f>
        <v>273075</v>
      </c>
      <c r="D88" s="71" t="n">
        <v>13655</v>
      </c>
      <c r="E88" s="89" t="n">
        <v>40962</v>
      </c>
      <c r="F88" s="90" t="n">
        <v>218458</v>
      </c>
      <c r="G88" s="88" t="n">
        <f aca="false">SUM(H88:J88)</f>
        <v>174632.92</v>
      </c>
      <c r="H88" s="71" t="n">
        <v>8731.75</v>
      </c>
      <c r="I88" s="89" t="n">
        <v>26194.8</v>
      </c>
      <c r="J88" s="90" t="n">
        <v>139706.37</v>
      </c>
    </row>
    <row r="89" s="101" customFormat="true" ht="12.75" hidden="false" customHeight="false" outlineLevel="0" collapsed="false">
      <c r="A89" s="82" t="n">
        <v>44</v>
      </c>
      <c r="B89" s="58" t="s">
        <v>78</v>
      </c>
      <c r="C89" s="92" t="n">
        <f aca="false">SUM(D89:F89)</f>
        <v>4000000</v>
      </c>
      <c r="D89" s="71" t="n">
        <v>600000</v>
      </c>
      <c r="E89" s="89"/>
      <c r="F89" s="90" t="n">
        <v>3400000</v>
      </c>
      <c r="G89" s="88" t="n">
        <f aca="false">SUM(H89:J89)</f>
        <v>2513986.42</v>
      </c>
      <c r="H89" s="71" t="n">
        <v>377097.97</v>
      </c>
      <c r="I89" s="89"/>
      <c r="J89" s="90" t="n">
        <v>2136888.45</v>
      </c>
    </row>
    <row r="90" s="101" customFormat="true" ht="12.75" hidden="false" customHeight="false" outlineLevel="0" collapsed="false">
      <c r="A90" s="82" t="n">
        <v>45</v>
      </c>
      <c r="B90" s="58" t="s">
        <v>79</v>
      </c>
      <c r="C90" s="92" t="n">
        <f aca="false">SUM(D90:F90)</f>
        <v>258428</v>
      </c>
      <c r="D90" s="71"/>
      <c r="E90" s="89"/>
      <c r="F90" s="90" t="n">
        <v>258428</v>
      </c>
      <c r="G90" s="88" t="n">
        <f aca="false">SUM(H90:J90)</f>
        <v>166509.28</v>
      </c>
      <c r="H90" s="71"/>
      <c r="I90" s="89"/>
      <c r="J90" s="90" t="n">
        <v>166509.28</v>
      </c>
    </row>
    <row r="91" s="101" customFormat="true" ht="12.75" hidden="false" customHeight="false" outlineLevel="0" collapsed="false">
      <c r="A91" s="82" t="n">
        <v>46</v>
      </c>
      <c r="B91" s="58" t="s">
        <v>80</v>
      </c>
      <c r="C91" s="92" t="n">
        <f aca="false">SUM(D91:F91)</f>
        <v>2414614</v>
      </c>
      <c r="D91" s="71"/>
      <c r="E91" s="89"/>
      <c r="F91" s="90" t="n">
        <v>2414614</v>
      </c>
      <c r="G91" s="88" t="n">
        <f aca="false">SUM(H91:J91)</f>
        <v>2223592.83</v>
      </c>
      <c r="H91" s="71"/>
      <c r="I91" s="89"/>
      <c r="J91" s="90" t="n">
        <v>2223592.83</v>
      </c>
    </row>
    <row r="92" s="101" customFormat="true" ht="12.75" hidden="false" customHeight="false" outlineLevel="0" collapsed="false">
      <c r="A92" s="82" t="n">
        <v>47</v>
      </c>
      <c r="B92" s="58" t="s">
        <v>81</v>
      </c>
      <c r="C92" s="92" t="n">
        <f aca="false">SUM(D92:F92)</f>
        <v>68770</v>
      </c>
      <c r="D92" s="71" t="n">
        <v>13754</v>
      </c>
      <c r="E92" s="89"/>
      <c r="F92" s="90" t="n">
        <v>55016</v>
      </c>
      <c r="G92" s="88" t="n">
        <f aca="false">SUM(H92:J92)</f>
        <v>46073.92</v>
      </c>
      <c r="H92" s="71" t="n">
        <v>9214.77</v>
      </c>
      <c r="I92" s="89"/>
      <c r="J92" s="90" t="n">
        <v>36859.15</v>
      </c>
    </row>
    <row r="93" s="101" customFormat="true" ht="12.75" hidden="false" customHeight="false" outlineLevel="0" collapsed="false">
      <c r="A93" s="82" t="n">
        <v>48</v>
      </c>
      <c r="B93" s="58" t="s">
        <v>82</v>
      </c>
      <c r="C93" s="92" t="n">
        <f aca="false">SUM(D93:F93)</f>
        <v>148812</v>
      </c>
      <c r="D93" s="71" t="n">
        <v>29763</v>
      </c>
      <c r="E93" s="89"/>
      <c r="F93" s="90" t="n">
        <v>119049</v>
      </c>
      <c r="G93" s="88" t="n">
        <f aca="false">SUM(H93:J93)</f>
        <v>132000.9</v>
      </c>
      <c r="H93" s="71" t="n">
        <v>26400.2</v>
      </c>
      <c r="I93" s="89"/>
      <c r="J93" s="90" t="n">
        <v>105600.7</v>
      </c>
    </row>
    <row r="94" s="101" customFormat="true" ht="12.75" hidden="false" customHeight="false" outlineLevel="0" collapsed="false">
      <c r="A94" s="82" t="n">
        <v>49</v>
      </c>
      <c r="B94" s="58" t="s">
        <v>83</v>
      </c>
      <c r="C94" s="92" t="n">
        <f aca="false">SUM(D94:F94)</f>
        <v>68770</v>
      </c>
      <c r="D94" s="71" t="n">
        <v>13755</v>
      </c>
      <c r="E94" s="89"/>
      <c r="F94" s="90" t="n">
        <v>55015</v>
      </c>
      <c r="G94" s="88" t="n">
        <f aca="false">SUM(H94:J94)</f>
        <v>48984.07</v>
      </c>
      <c r="H94" s="71" t="n">
        <v>9918.31</v>
      </c>
      <c r="I94" s="89"/>
      <c r="J94" s="90" t="n">
        <v>39065.76</v>
      </c>
    </row>
    <row r="95" s="101" customFormat="true" ht="12.75" hidden="false" customHeight="false" outlineLevel="0" collapsed="false">
      <c r="A95" s="82" t="n">
        <v>50</v>
      </c>
      <c r="B95" s="58" t="s">
        <v>31</v>
      </c>
      <c r="C95" s="92" t="n">
        <f aca="false">SUM(D95:F95)</f>
        <v>42167</v>
      </c>
      <c r="D95" s="71" t="n">
        <v>4217</v>
      </c>
      <c r="E95" s="89"/>
      <c r="F95" s="90" t="n">
        <v>37950</v>
      </c>
      <c r="G95" s="88" t="n">
        <f aca="false">SUM(H95:J95)</f>
        <v>41863.08</v>
      </c>
      <c r="H95" s="71" t="n">
        <v>4186.31</v>
      </c>
      <c r="I95" s="89"/>
      <c r="J95" s="90" t="n">
        <v>37676.77</v>
      </c>
    </row>
    <row r="96" s="101" customFormat="true" ht="25.5" hidden="false" customHeight="false" outlineLevel="0" collapsed="false">
      <c r="A96" s="82" t="n">
        <v>51</v>
      </c>
      <c r="B96" s="58" t="s">
        <v>84</v>
      </c>
      <c r="C96" s="92" t="n">
        <f aca="false">SUM(D96:F96)</f>
        <v>126630</v>
      </c>
      <c r="D96" s="71"/>
      <c r="E96" s="89" t="n">
        <v>22160</v>
      </c>
      <c r="F96" s="90" t="n">
        <v>104470</v>
      </c>
      <c r="G96" s="88" t="n">
        <f aca="false">SUM(H96:J96)</f>
        <v>32018.08</v>
      </c>
      <c r="H96" s="71"/>
      <c r="I96" s="89" t="n">
        <v>5596.77</v>
      </c>
      <c r="J96" s="90" t="n">
        <v>26421.31</v>
      </c>
    </row>
    <row r="97" s="101" customFormat="true" ht="25.5" hidden="false" customHeight="false" outlineLevel="0" collapsed="false">
      <c r="A97" s="82" t="n">
        <v>52</v>
      </c>
      <c r="B97" s="58" t="s">
        <v>39</v>
      </c>
      <c r="C97" s="92" t="n">
        <f aca="false">SUM(D97:F97)</f>
        <v>183104</v>
      </c>
      <c r="D97" s="71"/>
      <c r="E97" s="89" t="n">
        <v>32006.58</v>
      </c>
      <c r="F97" s="90" t="n">
        <v>151097.42</v>
      </c>
      <c r="G97" s="88" t="n">
        <f aca="false">SUM(H97:J97)</f>
        <v>0</v>
      </c>
      <c r="H97" s="71"/>
      <c r="I97" s="89"/>
      <c r="J97" s="90"/>
    </row>
    <row r="98" s="101" customFormat="true" ht="13.5" hidden="false" customHeight="false" outlineLevel="0" collapsed="false">
      <c r="A98" s="109" t="n">
        <v>53</v>
      </c>
      <c r="B98" s="110" t="s">
        <v>85</v>
      </c>
      <c r="C98" s="111" t="n">
        <f aca="false">SUM(D98:F98)</f>
        <v>161330</v>
      </c>
      <c r="D98" s="112"/>
      <c r="E98" s="113" t="n">
        <v>28200.48</v>
      </c>
      <c r="F98" s="114" t="n">
        <v>133129.52</v>
      </c>
      <c r="G98" s="115" t="n">
        <f aca="false">SUM(H98:J98)</f>
        <v>0</v>
      </c>
      <c r="H98" s="112"/>
      <c r="I98" s="113"/>
      <c r="J98" s="114"/>
      <c r="L98" s="102"/>
    </row>
    <row r="99" s="126" customFormat="true" ht="18" hidden="true" customHeight="true" outlineLevel="0" collapsed="false">
      <c r="A99" s="116"/>
      <c r="B99" s="117"/>
      <c r="C99" s="118" t="n">
        <f aca="false">SUM(D99:F99)</f>
        <v>0</v>
      </c>
      <c r="D99" s="119"/>
      <c r="E99" s="120"/>
      <c r="F99" s="121"/>
      <c r="G99" s="122" t="n">
        <f aca="false">SUM(H99:J99)</f>
        <v>0</v>
      </c>
      <c r="H99" s="123"/>
      <c r="I99" s="124"/>
      <c r="J99" s="125"/>
    </row>
    <row r="100" s="126" customFormat="true" ht="18" hidden="true" customHeight="true" outlineLevel="0" collapsed="false">
      <c r="A100" s="127"/>
      <c r="B100" s="128"/>
      <c r="C100" s="118" t="n">
        <f aca="false">SUM(D100:F100)</f>
        <v>0</v>
      </c>
      <c r="D100" s="129"/>
      <c r="E100" s="130"/>
      <c r="F100" s="131"/>
      <c r="G100" s="122" t="n">
        <f aca="false">SUM(H100:J100)</f>
        <v>0</v>
      </c>
      <c r="H100" s="132"/>
      <c r="I100" s="133"/>
      <c r="J100" s="134"/>
    </row>
    <row r="101" s="126" customFormat="true" ht="18" hidden="true" customHeight="true" outlineLevel="0" collapsed="false">
      <c r="A101" s="135"/>
      <c r="B101" s="128"/>
      <c r="C101" s="118" t="n">
        <f aca="false">SUM(D101:F101)</f>
        <v>0</v>
      </c>
      <c r="D101" s="136"/>
      <c r="E101" s="133"/>
      <c r="F101" s="134"/>
      <c r="G101" s="122" t="n">
        <f aca="false">SUM(H101:J101)</f>
        <v>0</v>
      </c>
      <c r="H101" s="132"/>
      <c r="I101" s="133"/>
      <c r="J101" s="134"/>
    </row>
    <row r="102" s="126" customFormat="true" ht="18" hidden="true" customHeight="true" outlineLevel="0" collapsed="false">
      <c r="A102" s="135"/>
      <c r="B102" s="137"/>
      <c r="C102" s="118" t="n">
        <f aca="false">SUM(D102:F102)</f>
        <v>0</v>
      </c>
      <c r="D102" s="136"/>
      <c r="E102" s="133"/>
      <c r="F102" s="134"/>
      <c r="G102" s="122" t="n">
        <f aca="false">SUM(H102:J102)</f>
        <v>0</v>
      </c>
      <c r="H102" s="132"/>
      <c r="I102" s="133"/>
      <c r="J102" s="134"/>
    </row>
    <row r="103" s="126" customFormat="true" ht="18" hidden="true" customHeight="true" outlineLevel="0" collapsed="false">
      <c r="A103" s="135"/>
      <c r="B103" s="137"/>
      <c r="C103" s="118" t="n">
        <f aca="false">SUM(D103:F103)</f>
        <v>0</v>
      </c>
      <c r="D103" s="136"/>
      <c r="E103" s="133"/>
      <c r="F103" s="134"/>
      <c r="G103" s="138" t="n">
        <f aca="false">SUM(H103:J103)</f>
        <v>0</v>
      </c>
      <c r="H103" s="132"/>
      <c r="I103" s="133"/>
      <c r="J103" s="134"/>
    </row>
    <row r="104" s="126" customFormat="true" ht="18" hidden="true" customHeight="true" outlineLevel="0" collapsed="false">
      <c r="A104" s="57"/>
      <c r="B104" s="137"/>
      <c r="C104" s="118" t="n">
        <f aca="false">SUM(D104:F104)</f>
        <v>0</v>
      </c>
      <c r="D104" s="139"/>
      <c r="E104" s="124"/>
      <c r="F104" s="125"/>
      <c r="G104" s="122" t="n">
        <f aca="false">SUM(H104:J104)</f>
        <v>0</v>
      </c>
      <c r="H104" s="140"/>
      <c r="I104" s="141"/>
      <c r="J104" s="142"/>
    </row>
    <row r="105" s="126" customFormat="true" ht="18" hidden="true" customHeight="true" outlineLevel="0" collapsed="false">
      <c r="A105" s="135"/>
      <c r="B105" s="128"/>
      <c r="C105" s="118" t="n">
        <f aca="false">SUM(D105:F105)</f>
        <v>0</v>
      </c>
      <c r="D105" s="136"/>
      <c r="E105" s="133"/>
      <c r="F105" s="134"/>
      <c r="G105" s="122" t="n">
        <f aca="false">SUM(H105:J105)</f>
        <v>0</v>
      </c>
      <c r="H105" s="140"/>
      <c r="I105" s="141"/>
      <c r="J105" s="142"/>
    </row>
    <row r="106" s="126" customFormat="true" ht="18" hidden="true" customHeight="true" outlineLevel="0" collapsed="false">
      <c r="A106" s="127"/>
      <c r="B106" s="137"/>
      <c r="C106" s="118" t="n">
        <f aca="false">SUM(D106:F106)</f>
        <v>0</v>
      </c>
      <c r="D106" s="143"/>
      <c r="E106" s="130"/>
      <c r="F106" s="131"/>
      <c r="G106" s="138" t="n">
        <f aca="false">SUM(H106:J106)</f>
        <v>0</v>
      </c>
      <c r="H106" s="144"/>
      <c r="I106" s="145"/>
      <c r="J106" s="146"/>
    </row>
    <row r="107" s="126" customFormat="true" ht="18" hidden="true" customHeight="true" outlineLevel="0" collapsed="false">
      <c r="A107" s="147"/>
      <c r="B107" s="148"/>
      <c r="C107" s="118" t="n">
        <f aca="false">SUM(D107:F107)</f>
        <v>0</v>
      </c>
      <c r="D107" s="149"/>
      <c r="E107" s="150"/>
      <c r="F107" s="151"/>
      <c r="G107" s="152" t="n">
        <f aca="false">SUM(H107:J107)</f>
        <v>0</v>
      </c>
      <c r="H107" s="153"/>
      <c r="I107" s="154"/>
      <c r="J107" s="155"/>
    </row>
    <row r="108" s="126" customFormat="true" ht="48.75" hidden="true" customHeight="true" outlineLevel="0" collapsed="false">
      <c r="A108" s="57"/>
      <c r="B108" s="156"/>
      <c r="C108" s="118" t="n">
        <f aca="false">SUM(D108:F108)</f>
        <v>0</v>
      </c>
      <c r="D108" s="123"/>
      <c r="E108" s="124"/>
      <c r="F108" s="157"/>
      <c r="G108" s="122" t="n">
        <f aca="false">SUM(H108:J108)</f>
        <v>0</v>
      </c>
      <c r="H108" s="123"/>
      <c r="I108" s="124"/>
      <c r="J108" s="125"/>
    </row>
    <row r="109" s="126" customFormat="true" ht="48.75" hidden="true" customHeight="true" outlineLevel="0" collapsed="false">
      <c r="A109" s="57"/>
      <c r="B109" s="158"/>
      <c r="C109" s="118" t="n">
        <f aca="false">SUM(D109:F109)</f>
        <v>0</v>
      </c>
      <c r="D109" s="132"/>
      <c r="E109" s="133"/>
      <c r="F109" s="159"/>
      <c r="G109" s="138" t="n">
        <f aca="false">SUM(H109:J109)</f>
        <v>0</v>
      </c>
      <c r="H109" s="132"/>
      <c r="I109" s="133"/>
      <c r="J109" s="134"/>
    </row>
    <row r="110" s="126" customFormat="true" ht="48.75" hidden="true" customHeight="true" outlineLevel="0" collapsed="false">
      <c r="A110" s="135"/>
      <c r="B110" s="137"/>
      <c r="C110" s="118" t="n">
        <f aca="false">SUM(D110:F110)</f>
        <v>0</v>
      </c>
      <c r="D110" s="132"/>
      <c r="E110" s="133"/>
      <c r="F110" s="159"/>
      <c r="G110" s="138" t="n">
        <f aca="false">SUM(H110:J110)</f>
        <v>0</v>
      </c>
      <c r="H110" s="132"/>
      <c r="I110" s="133"/>
      <c r="J110" s="134"/>
    </row>
    <row r="111" s="126" customFormat="true" ht="48.75" hidden="true" customHeight="true" outlineLevel="0" collapsed="false">
      <c r="A111" s="57"/>
      <c r="B111" s="137"/>
      <c r="C111" s="118" t="n">
        <f aca="false">SUM(D111:F111)</f>
        <v>0</v>
      </c>
      <c r="D111" s="132"/>
      <c r="E111" s="133"/>
      <c r="F111" s="159"/>
      <c r="G111" s="138" t="n">
        <f aca="false">SUM(H111:J111)</f>
        <v>0</v>
      </c>
      <c r="H111" s="132"/>
      <c r="I111" s="133"/>
      <c r="J111" s="134"/>
    </row>
    <row r="112" s="126" customFormat="true" ht="48.75" hidden="true" customHeight="true" outlineLevel="0" collapsed="false">
      <c r="A112" s="147"/>
      <c r="B112" s="160"/>
      <c r="C112" s="118" t="n">
        <f aca="false">SUM(D112:F112)</f>
        <v>0</v>
      </c>
      <c r="D112" s="149"/>
      <c r="E112" s="150"/>
      <c r="F112" s="161"/>
      <c r="G112" s="152" t="n">
        <f aca="false">SUM(H112:J112)</f>
        <v>0</v>
      </c>
      <c r="H112" s="149"/>
      <c r="I112" s="150"/>
      <c r="J112" s="151"/>
    </row>
    <row r="113" s="126" customFormat="true" ht="48.75" hidden="true" customHeight="true" outlineLevel="0" collapsed="false">
      <c r="A113" s="57"/>
      <c r="B113" s="162"/>
      <c r="C113" s="118" t="n">
        <f aca="false">SUM(D113:F113)</f>
        <v>0</v>
      </c>
      <c r="D113" s="123"/>
      <c r="E113" s="124"/>
      <c r="F113" s="157"/>
      <c r="G113" s="122" t="n">
        <f aca="false">SUM(H113:J113)</f>
        <v>0</v>
      </c>
      <c r="H113" s="123"/>
      <c r="I113" s="124"/>
      <c r="J113" s="125"/>
    </row>
    <row r="114" s="126" customFormat="true" ht="48.75" hidden="true" customHeight="true" outlineLevel="0" collapsed="false">
      <c r="A114" s="135"/>
      <c r="B114" s="163"/>
      <c r="C114" s="118" t="n">
        <f aca="false">SUM(D114:F114)</f>
        <v>0</v>
      </c>
      <c r="D114" s="132"/>
      <c r="E114" s="133"/>
      <c r="F114" s="159"/>
      <c r="G114" s="138" t="n">
        <f aca="false">SUM(H114:J114)</f>
        <v>0</v>
      </c>
      <c r="H114" s="132"/>
      <c r="I114" s="133"/>
      <c r="J114" s="134"/>
    </row>
    <row r="115" s="126" customFormat="true" ht="48.75" hidden="true" customHeight="true" outlineLevel="0" collapsed="false">
      <c r="A115" s="57"/>
      <c r="B115" s="158"/>
      <c r="C115" s="118" t="n">
        <f aca="false">SUM(D115:F115)</f>
        <v>0</v>
      </c>
      <c r="D115" s="132"/>
      <c r="E115" s="133"/>
      <c r="F115" s="159"/>
      <c r="G115" s="138" t="n">
        <f aca="false">SUM(H115:J115)</f>
        <v>0</v>
      </c>
      <c r="H115" s="132"/>
      <c r="I115" s="133"/>
      <c r="J115" s="134"/>
    </row>
    <row r="116" s="126" customFormat="true" ht="48.75" hidden="true" customHeight="true" outlineLevel="0" collapsed="false">
      <c r="A116" s="135"/>
      <c r="B116" s="158"/>
      <c r="C116" s="118" t="n">
        <f aca="false">SUM(D116:F116)</f>
        <v>0</v>
      </c>
      <c r="D116" s="132"/>
      <c r="E116" s="133"/>
      <c r="F116" s="159"/>
      <c r="G116" s="138" t="n">
        <f aca="false">SUM(H116:J116)</f>
        <v>0</v>
      </c>
      <c r="H116" s="132"/>
      <c r="I116" s="133"/>
      <c r="J116" s="134"/>
    </row>
    <row r="117" s="126" customFormat="true" ht="48.75" hidden="true" customHeight="true" outlineLevel="0" collapsed="false">
      <c r="A117" s="57"/>
      <c r="B117" s="158"/>
      <c r="C117" s="118" t="n">
        <f aca="false">SUM(D117:F117)</f>
        <v>0</v>
      </c>
      <c r="D117" s="132"/>
      <c r="E117" s="133"/>
      <c r="F117" s="159"/>
      <c r="G117" s="138" t="n">
        <f aca="false">SUM(H117:J117)</f>
        <v>0</v>
      </c>
      <c r="H117" s="132"/>
      <c r="I117" s="133"/>
      <c r="J117" s="134"/>
    </row>
    <row r="118" s="165" customFormat="true" ht="9" hidden="true" customHeight="true" outlineLevel="0" collapsed="false">
      <c r="A118" s="147"/>
      <c r="B118" s="148"/>
      <c r="C118" s="164" t="n">
        <f aca="false">SUM(D118:F118)</f>
        <v>0</v>
      </c>
      <c r="D118" s="149"/>
      <c r="E118" s="150"/>
      <c r="F118" s="161"/>
      <c r="G118" s="152" t="n">
        <f aca="false">SUM(H118:J118)</f>
        <v>0</v>
      </c>
      <c r="H118" s="149"/>
      <c r="I118" s="150"/>
      <c r="J118" s="151"/>
    </row>
    <row r="119" customFormat="false" ht="48.75" hidden="false" customHeight="true" outlineLevel="0" collapsed="false">
      <c r="A119" s="166"/>
      <c r="B119" s="166"/>
      <c r="C119" s="167"/>
      <c r="D119" s="168"/>
      <c r="E119" s="168"/>
      <c r="F119" s="168"/>
      <c r="G119" s="168"/>
      <c r="H119" s="169"/>
      <c r="I119" s="169"/>
      <c r="J119" s="169"/>
    </row>
    <row r="135" customFormat="false" ht="12.75" hidden="false" customHeight="false" outlineLevel="0" collapsed="false">
      <c r="C135" s="170"/>
      <c r="D135" s="171"/>
      <c r="E135" s="171"/>
      <c r="F135" s="171"/>
      <c r="G135" s="171"/>
    </row>
    <row r="136" customFormat="false" ht="12.75" hidden="false" customHeight="false" outlineLevel="0" collapsed="false">
      <c r="C136" s="170"/>
      <c r="D136" s="171"/>
      <c r="E136" s="171"/>
      <c r="F136" s="171"/>
      <c r="G136" s="171"/>
    </row>
    <row r="137" customFormat="false" ht="12.75" hidden="false" customHeight="false" outlineLevel="0" collapsed="false">
      <c r="C137" s="170"/>
      <c r="D137" s="171"/>
      <c r="E137" s="171"/>
      <c r="F137" s="171"/>
      <c r="G137" s="171"/>
    </row>
    <row r="138" customFormat="false" ht="12.75" hidden="false" customHeight="false" outlineLevel="0" collapsed="false">
      <c r="C138" s="170"/>
      <c r="D138" s="171"/>
      <c r="E138" s="171"/>
      <c r="F138" s="171"/>
      <c r="G138" s="171"/>
    </row>
    <row r="139" customFormat="false" ht="12.75" hidden="false" customHeight="false" outlineLevel="0" collapsed="false">
      <c r="C139" s="170"/>
      <c r="D139" s="171"/>
      <c r="E139" s="171"/>
      <c r="F139" s="171"/>
      <c r="G139" s="171"/>
    </row>
    <row r="140" customFormat="false" ht="12.75" hidden="false" customHeight="false" outlineLevel="0" collapsed="false">
      <c r="C140" s="170"/>
      <c r="D140" s="171"/>
      <c r="E140" s="171"/>
      <c r="F140" s="171"/>
      <c r="G140" s="171"/>
    </row>
    <row r="141" customFormat="false" ht="12.75" hidden="false" customHeight="false" outlineLevel="0" collapsed="false">
      <c r="C141" s="170"/>
      <c r="D141" s="171"/>
      <c r="E141" s="171"/>
      <c r="F141" s="171"/>
      <c r="G141" s="171"/>
    </row>
    <row r="142" customFormat="false" ht="12.75" hidden="false" customHeight="false" outlineLevel="0" collapsed="false">
      <c r="C142" s="170"/>
      <c r="D142" s="171"/>
      <c r="E142" s="171"/>
      <c r="F142" s="171"/>
      <c r="G142" s="171"/>
    </row>
    <row r="143" customFormat="false" ht="12.75" hidden="false" customHeight="false" outlineLevel="0" collapsed="false">
      <c r="C143" s="170"/>
      <c r="D143" s="171"/>
      <c r="E143" s="171"/>
      <c r="F143" s="171"/>
      <c r="G143" s="171"/>
    </row>
    <row r="144" customFormat="false" ht="12.75" hidden="false" customHeight="false" outlineLevel="0" collapsed="false">
      <c r="C144" s="170"/>
      <c r="D144" s="171"/>
      <c r="E144" s="171"/>
      <c r="F144" s="171"/>
      <c r="G144" s="171"/>
    </row>
    <row r="145" customFormat="false" ht="12.75" hidden="false" customHeight="false" outlineLevel="0" collapsed="false">
      <c r="C145" s="170"/>
      <c r="D145" s="171"/>
      <c r="E145" s="171"/>
      <c r="F145" s="171"/>
      <c r="G145" s="171"/>
    </row>
    <row r="146" customFormat="false" ht="12.75" hidden="false" customHeight="false" outlineLevel="0" collapsed="false">
      <c r="C146" s="170"/>
      <c r="D146" s="171"/>
      <c r="E146" s="171"/>
      <c r="F146" s="171"/>
      <c r="G146" s="171"/>
    </row>
    <row r="147" customFormat="false" ht="12.75" hidden="false" customHeight="false" outlineLevel="0" collapsed="false">
      <c r="C147" s="170"/>
      <c r="D147" s="171"/>
      <c r="E147" s="171"/>
      <c r="F147" s="171"/>
      <c r="G147" s="171"/>
    </row>
    <row r="148" customFormat="false" ht="12.75" hidden="false" customHeight="false" outlineLevel="0" collapsed="false">
      <c r="C148" s="170"/>
      <c r="D148" s="171"/>
      <c r="E148" s="171"/>
      <c r="F148" s="171"/>
      <c r="G148" s="171"/>
    </row>
    <row r="149" customFormat="false" ht="12.75" hidden="false" customHeight="false" outlineLevel="0" collapsed="false">
      <c r="C149" s="170"/>
      <c r="D149" s="171"/>
      <c r="E149" s="171"/>
      <c r="F149" s="171"/>
      <c r="G149" s="171"/>
    </row>
    <row r="150" customFormat="false" ht="12.75" hidden="false" customHeight="false" outlineLevel="0" collapsed="false">
      <c r="C150" s="170"/>
      <c r="D150" s="171"/>
      <c r="E150" s="171"/>
      <c r="F150" s="171"/>
      <c r="G150" s="171"/>
    </row>
    <row r="151" customFormat="false" ht="12.75" hidden="false" customHeight="false" outlineLevel="0" collapsed="false">
      <c r="C151" s="170"/>
      <c r="D151" s="171"/>
      <c r="E151" s="171"/>
      <c r="F151" s="171"/>
      <c r="G151" s="171"/>
    </row>
    <row r="152" customFormat="false" ht="12.75" hidden="false" customHeight="false" outlineLevel="0" collapsed="false">
      <c r="C152" s="170"/>
      <c r="D152" s="171"/>
      <c r="E152" s="171"/>
      <c r="F152" s="171"/>
      <c r="G152" s="171"/>
    </row>
    <row r="153" customFormat="false" ht="12.75" hidden="false" customHeight="false" outlineLevel="0" collapsed="false">
      <c r="C153" s="170"/>
      <c r="D153" s="171"/>
      <c r="E153" s="171"/>
      <c r="F153" s="171"/>
      <c r="G153" s="171"/>
    </row>
    <row r="154" customFormat="false" ht="12.75" hidden="false" customHeight="false" outlineLevel="0" collapsed="false">
      <c r="C154" s="170"/>
      <c r="D154" s="171"/>
      <c r="E154" s="171"/>
      <c r="F154" s="171"/>
      <c r="G154" s="171"/>
    </row>
    <row r="155" customFormat="false" ht="12.75" hidden="false" customHeight="false" outlineLevel="0" collapsed="false">
      <c r="C155" s="170"/>
      <c r="D155" s="171"/>
      <c r="E155" s="171"/>
      <c r="F155" s="171"/>
      <c r="G155" s="171"/>
    </row>
    <row r="156" customFormat="false" ht="12.75" hidden="false" customHeight="false" outlineLevel="0" collapsed="false">
      <c r="C156" s="170"/>
      <c r="D156" s="171"/>
      <c r="E156" s="171"/>
      <c r="F156" s="171"/>
      <c r="G156" s="171"/>
    </row>
    <row r="157" customFormat="false" ht="12.75" hidden="false" customHeight="false" outlineLevel="0" collapsed="false">
      <c r="C157" s="170"/>
      <c r="D157" s="171"/>
      <c r="E157" s="171"/>
      <c r="F157" s="171"/>
      <c r="G157" s="171"/>
    </row>
    <row r="158" customFormat="false" ht="12.75" hidden="false" customHeight="false" outlineLevel="0" collapsed="false">
      <c r="C158" s="170"/>
      <c r="D158" s="171"/>
      <c r="E158" s="171"/>
      <c r="F158" s="171"/>
      <c r="G158" s="171"/>
    </row>
    <row r="159" customFormat="false" ht="12.75" hidden="false" customHeight="false" outlineLevel="0" collapsed="false">
      <c r="C159" s="170"/>
      <c r="D159" s="171"/>
      <c r="E159" s="171"/>
      <c r="F159" s="171"/>
      <c r="G159" s="171"/>
    </row>
    <row r="160" customFormat="false" ht="12.75" hidden="false" customHeight="false" outlineLevel="0" collapsed="false">
      <c r="C160" s="170"/>
      <c r="D160" s="171"/>
      <c r="E160" s="171"/>
      <c r="F160" s="171"/>
      <c r="G160" s="171"/>
    </row>
    <row r="161" customFormat="false" ht="12.75" hidden="false" customHeight="false" outlineLevel="0" collapsed="false">
      <c r="C161" s="170"/>
      <c r="D161" s="171"/>
      <c r="E161" s="171"/>
      <c r="F161" s="171"/>
      <c r="G161" s="171"/>
    </row>
    <row r="162" customFormat="false" ht="12.75" hidden="false" customHeight="false" outlineLevel="0" collapsed="false">
      <c r="C162" s="170"/>
      <c r="D162" s="171"/>
      <c r="E162" s="171"/>
      <c r="F162" s="171"/>
      <c r="G162" s="171"/>
    </row>
    <row r="163" customFormat="false" ht="12.75" hidden="false" customHeight="false" outlineLevel="0" collapsed="false">
      <c r="C163" s="170"/>
      <c r="D163" s="171"/>
      <c r="E163" s="171"/>
      <c r="F163" s="171"/>
      <c r="G163" s="171"/>
    </row>
    <row r="164" customFormat="false" ht="12.75" hidden="false" customHeight="false" outlineLevel="0" collapsed="false">
      <c r="C164" s="170"/>
      <c r="D164" s="171"/>
      <c r="E164" s="171"/>
      <c r="F164" s="171"/>
      <c r="G164" s="171"/>
    </row>
    <row r="165" customFormat="false" ht="12.75" hidden="false" customHeight="false" outlineLevel="0" collapsed="false">
      <c r="C165" s="170"/>
      <c r="D165" s="171"/>
      <c r="E165" s="171"/>
      <c r="F165" s="171"/>
      <c r="G165" s="171"/>
    </row>
    <row r="166" customFormat="false" ht="12.75" hidden="false" customHeight="false" outlineLevel="0" collapsed="false">
      <c r="C166" s="170"/>
      <c r="D166" s="171"/>
      <c r="E166" s="171"/>
      <c r="F166" s="171"/>
      <c r="G166" s="171"/>
    </row>
    <row r="167" customFormat="false" ht="12.75" hidden="false" customHeight="false" outlineLevel="0" collapsed="false">
      <c r="C167" s="170"/>
      <c r="D167" s="171"/>
      <c r="E167" s="171"/>
      <c r="F167" s="171"/>
      <c r="G167" s="171"/>
    </row>
    <row r="168" customFormat="false" ht="12.75" hidden="false" customHeight="false" outlineLevel="0" collapsed="false">
      <c r="C168" s="170"/>
      <c r="D168" s="171"/>
      <c r="E168" s="171"/>
      <c r="F168" s="171"/>
      <c r="G168" s="171"/>
    </row>
    <row r="169" customFormat="false" ht="12.75" hidden="false" customHeight="false" outlineLevel="0" collapsed="false">
      <c r="C169" s="170"/>
      <c r="D169" s="171"/>
      <c r="E169" s="171"/>
      <c r="F169" s="171"/>
      <c r="G169" s="171"/>
    </row>
    <row r="170" customFormat="false" ht="12.75" hidden="false" customHeight="false" outlineLevel="0" collapsed="false">
      <c r="C170" s="170"/>
      <c r="D170" s="171"/>
      <c r="E170" s="171"/>
      <c r="F170" s="171"/>
      <c r="G170" s="171"/>
    </row>
    <row r="171" customFormat="false" ht="12.75" hidden="false" customHeight="false" outlineLevel="0" collapsed="false">
      <c r="C171" s="170"/>
      <c r="D171" s="171"/>
      <c r="E171" s="171"/>
      <c r="F171" s="171"/>
      <c r="G171" s="171"/>
    </row>
    <row r="172" customFormat="false" ht="12.75" hidden="false" customHeight="false" outlineLevel="0" collapsed="false">
      <c r="C172" s="170"/>
      <c r="D172" s="171"/>
      <c r="E172" s="171"/>
      <c r="F172" s="171"/>
      <c r="G172" s="171"/>
    </row>
    <row r="173" customFormat="false" ht="12.75" hidden="false" customHeight="false" outlineLevel="0" collapsed="false">
      <c r="C173" s="170"/>
      <c r="D173" s="171"/>
      <c r="E173" s="171"/>
      <c r="F173" s="171"/>
      <c r="G173" s="171"/>
    </row>
    <row r="174" customFormat="false" ht="12.75" hidden="false" customHeight="false" outlineLevel="0" collapsed="false">
      <c r="C174" s="170"/>
      <c r="D174" s="171"/>
      <c r="E174" s="171"/>
      <c r="F174" s="171"/>
      <c r="G174" s="171"/>
    </row>
    <row r="175" customFormat="false" ht="12.75" hidden="false" customHeight="false" outlineLevel="0" collapsed="false">
      <c r="C175" s="170"/>
      <c r="D175" s="171"/>
      <c r="E175" s="171"/>
      <c r="F175" s="171"/>
      <c r="G175" s="171"/>
    </row>
    <row r="176" customFormat="false" ht="12.75" hidden="false" customHeight="false" outlineLevel="0" collapsed="false">
      <c r="C176" s="170"/>
      <c r="D176" s="171"/>
      <c r="E176" s="171"/>
      <c r="F176" s="171"/>
      <c r="G176" s="171"/>
    </row>
    <row r="177" customFormat="false" ht="12.75" hidden="false" customHeight="false" outlineLevel="0" collapsed="false">
      <c r="C177" s="170"/>
      <c r="D177" s="171"/>
      <c r="E177" s="171"/>
      <c r="F177" s="171"/>
      <c r="G177" s="171"/>
    </row>
    <row r="178" customFormat="false" ht="12.75" hidden="false" customHeight="false" outlineLevel="0" collapsed="false">
      <c r="C178" s="170"/>
      <c r="D178" s="171"/>
      <c r="E178" s="171"/>
      <c r="F178" s="171"/>
      <c r="G178" s="171"/>
    </row>
    <row r="179" customFormat="false" ht="12.75" hidden="false" customHeight="false" outlineLevel="0" collapsed="false">
      <c r="C179" s="170"/>
      <c r="D179" s="171"/>
      <c r="E179" s="171"/>
      <c r="F179" s="171"/>
      <c r="G179" s="171"/>
    </row>
    <row r="180" customFormat="false" ht="12.75" hidden="false" customHeight="false" outlineLevel="0" collapsed="false">
      <c r="C180" s="170"/>
      <c r="D180" s="171"/>
      <c r="E180" s="171"/>
      <c r="F180" s="171"/>
      <c r="G180" s="171"/>
    </row>
    <row r="181" customFormat="false" ht="12.75" hidden="false" customHeight="false" outlineLevel="0" collapsed="false">
      <c r="C181" s="170"/>
      <c r="D181" s="171"/>
      <c r="E181" s="171"/>
      <c r="F181" s="171"/>
      <c r="G181" s="171"/>
    </row>
    <row r="182" customFormat="false" ht="12.75" hidden="false" customHeight="false" outlineLevel="0" collapsed="false">
      <c r="C182" s="170"/>
      <c r="D182" s="171"/>
      <c r="E182" s="171"/>
      <c r="F182" s="171"/>
      <c r="G182" s="171"/>
    </row>
    <row r="183" customFormat="false" ht="12.75" hidden="false" customHeight="false" outlineLevel="0" collapsed="false">
      <c r="C183" s="170"/>
      <c r="D183" s="171"/>
      <c r="E183" s="171"/>
      <c r="F183" s="171"/>
      <c r="G183" s="171"/>
    </row>
    <row r="184" customFormat="false" ht="12.75" hidden="false" customHeight="false" outlineLevel="0" collapsed="false">
      <c r="C184" s="170"/>
      <c r="D184" s="171"/>
      <c r="E184" s="171"/>
      <c r="F184" s="171"/>
      <c r="G184" s="171"/>
    </row>
    <row r="185" customFormat="false" ht="12.75" hidden="false" customHeight="false" outlineLevel="0" collapsed="false">
      <c r="C185" s="170"/>
      <c r="D185" s="171"/>
      <c r="E185" s="171"/>
      <c r="F185" s="171"/>
      <c r="G185" s="171"/>
    </row>
    <row r="186" customFormat="false" ht="12.75" hidden="false" customHeight="false" outlineLevel="0" collapsed="false">
      <c r="C186" s="170"/>
      <c r="D186" s="171"/>
      <c r="E186" s="171"/>
      <c r="F186" s="171"/>
      <c r="G186" s="171"/>
    </row>
    <row r="187" customFormat="false" ht="12.75" hidden="false" customHeight="false" outlineLevel="0" collapsed="false">
      <c r="C187" s="170"/>
      <c r="D187" s="171"/>
      <c r="E187" s="171"/>
      <c r="F187" s="171"/>
      <c r="G187" s="171"/>
    </row>
    <row r="188" customFormat="false" ht="12.75" hidden="false" customHeight="false" outlineLevel="0" collapsed="false">
      <c r="C188" s="170"/>
      <c r="D188" s="171"/>
      <c r="E188" s="171"/>
      <c r="F188" s="171"/>
      <c r="G188" s="171"/>
    </row>
    <row r="189" customFormat="false" ht="12.75" hidden="false" customHeight="false" outlineLevel="0" collapsed="false">
      <c r="C189" s="170"/>
      <c r="D189" s="171"/>
      <c r="E189" s="171"/>
      <c r="F189" s="171"/>
      <c r="G189" s="171"/>
    </row>
    <row r="190" customFormat="false" ht="12.75" hidden="false" customHeight="false" outlineLevel="0" collapsed="false">
      <c r="C190" s="170"/>
      <c r="D190" s="171"/>
      <c r="E190" s="171"/>
      <c r="F190" s="171"/>
      <c r="G190" s="171"/>
    </row>
    <row r="191" customFormat="false" ht="12.75" hidden="false" customHeight="false" outlineLevel="0" collapsed="false">
      <c r="C191" s="170"/>
      <c r="D191" s="171"/>
      <c r="E191" s="171"/>
      <c r="F191" s="171"/>
      <c r="G191" s="171"/>
    </row>
    <row r="192" customFormat="false" ht="12.75" hidden="false" customHeight="false" outlineLevel="0" collapsed="false">
      <c r="C192" s="170"/>
      <c r="D192" s="171"/>
      <c r="E192" s="171"/>
      <c r="F192" s="171"/>
      <c r="G192" s="171"/>
    </row>
    <row r="193" customFormat="false" ht="12.75" hidden="false" customHeight="false" outlineLevel="0" collapsed="false">
      <c r="C193" s="170"/>
      <c r="D193" s="171"/>
      <c r="E193" s="171"/>
      <c r="F193" s="171"/>
      <c r="G193" s="171"/>
    </row>
    <row r="194" customFormat="false" ht="12.75" hidden="false" customHeight="false" outlineLevel="0" collapsed="false">
      <c r="C194" s="170"/>
      <c r="D194" s="171"/>
      <c r="E194" s="171"/>
      <c r="F194" s="171"/>
      <c r="G194" s="171"/>
    </row>
    <row r="195" customFormat="false" ht="12.75" hidden="false" customHeight="false" outlineLevel="0" collapsed="false">
      <c r="C195" s="170"/>
      <c r="D195" s="171"/>
      <c r="E195" s="171"/>
      <c r="F195" s="171"/>
      <c r="G195" s="171"/>
    </row>
    <row r="196" customFormat="false" ht="12.75" hidden="false" customHeight="false" outlineLevel="0" collapsed="false">
      <c r="C196" s="170"/>
      <c r="D196" s="171"/>
      <c r="E196" s="171"/>
      <c r="F196" s="171"/>
      <c r="G196" s="171"/>
    </row>
    <row r="197" customFormat="false" ht="12.75" hidden="false" customHeight="false" outlineLevel="0" collapsed="false">
      <c r="C197" s="170"/>
      <c r="D197" s="171"/>
      <c r="E197" s="171"/>
      <c r="F197" s="171"/>
      <c r="G197" s="171"/>
    </row>
    <row r="198" customFormat="false" ht="12.75" hidden="false" customHeight="false" outlineLevel="0" collapsed="false">
      <c r="C198" s="170"/>
      <c r="D198" s="171"/>
      <c r="E198" s="171"/>
      <c r="F198" s="171"/>
      <c r="G198" s="171"/>
    </row>
    <row r="199" customFormat="false" ht="12.75" hidden="false" customHeight="false" outlineLevel="0" collapsed="false">
      <c r="C199" s="170"/>
      <c r="D199" s="171"/>
      <c r="E199" s="171"/>
      <c r="F199" s="171"/>
      <c r="G199" s="171"/>
    </row>
    <row r="200" customFormat="false" ht="12.75" hidden="false" customHeight="false" outlineLevel="0" collapsed="false">
      <c r="C200" s="170"/>
      <c r="D200" s="171"/>
      <c r="E200" s="171"/>
      <c r="F200" s="171"/>
      <c r="G200" s="171"/>
    </row>
    <row r="201" customFormat="false" ht="12.75" hidden="false" customHeight="false" outlineLevel="0" collapsed="false">
      <c r="C201" s="170"/>
      <c r="D201" s="171"/>
      <c r="E201" s="171"/>
      <c r="F201" s="171"/>
      <c r="G201" s="171"/>
    </row>
    <row r="202" customFormat="false" ht="12.75" hidden="false" customHeight="false" outlineLevel="0" collapsed="false">
      <c r="C202" s="170"/>
      <c r="D202" s="171"/>
      <c r="E202" s="171"/>
      <c r="F202" s="171"/>
      <c r="G202" s="171"/>
    </row>
    <row r="203" customFormat="false" ht="12.75" hidden="false" customHeight="false" outlineLevel="0" collapsed="false">
      <c r="C203" s="170"/>
      <c r="D203" s="171"/>
      <c r="E203" s="171"/>
      <c r="F203" s="171"/>
      <c r="G203" s="171"/>
    </row>
    <row r="204" customFormat="false" ht="12.75" hidden="false" customHeight="false" outlineLevel="0" collapsed="false">
      <c r="C204" s="170"/>
      <c r="D204" s="171"/>
      <c r="E204" s="171"/>
      <c r="F204" s="171"/>
      <c r="G204" s="171"/>
    </row>
    <row r="205" customFormat="false" ht="12.75" hidden="false" customHeight="false" outlineLevel="0" collapsed="false">
      <c r="C205" s="170"/>
      <c r="D205" s="171"/>
      <c r="E205" s="171"/>
      <c r="F205" s="171"/>
      <c r="G205" s="171"/>
    </row>
    <row r="206" customFormat="false" ht="12.75" hidden="false" customHeight="false" outlineLevel="0" collapsed="false">
      <c r="C206" s="170"/>
      <c r="D206" s="171"/>
      <c r="E206" s="171"/>
      <c r="F206" s="171"/>
      <c r="G206" s="171"/>
    </row>
    <row r="207" customFormat="false" ht="12.75" hidden="false" customHeight="false" outlineLevel="0" collapsed="false">
      <c r="C207" s="170"/>
      <c r="D207" s="171"/>
      <c r="E207" s="171"/>
      <c r="F207" s="171"/>
      <c r="G207" s="171"/>
    </row>
    <row r="208" customFormat="false" ht="12.75" hidden="false" customHeight="false" outlineLevel="0" collapsed="false">
      <c r="C208" s="170"/>
      <c r="D208" s="171"/>
      <c r="E208" s="171"/>
      <c r="F208" s="171"/>
      <c r="G208" s="171"/>
    </row>
    <row r="209" customFormat="false" ht="12.75" hidden="false" customHeight="false" outlineLevel="0" collapsed="false">
      <c r="C209" s="170"/>
      <c r="D209" s="171"/>
      <c r="E209" s="171"/>
      <c r="F209" s="171"/>
      <c r="G209" s="171"/>
    </row>
    <row r="210" customFormat="false" ht="12.75" hidden="false" customHeight="false" outlineLevel="0" collapsed="false">
      <c r="C210" s="170"/>
      <c r="D210" s="171"/>
      <c r="E210" s="171"/>
      <c r="F210" s="171"/>
      <c r="G210" s="171"/>
    </row>
    <row r="211" customFormat="false" ht="12.75" hidden="false" customHeight="false" outlineLevel="0" collapsed="false">
      <c r="C211" s="170"/>
      <c r="D211" s="171"/>
      <c r="E211" s="171"/>
      <c r="F211" s="171"/>
      <c r="G211" s="171"/>
    </row>
    <row r="212" customFormat="false" ht="12.75" hidden="false" customHeight="false" outlineLevel="0" collapsed="false">
      <c r="C212" s="170"/>
      <c r="D212" s="171"/>
      <c r="E212" s="171"/>
      <c r="F212" s="171"/>
      <c r="G212" s="171"/>
    </row>
    <row r="213" customFormat="false" ht="12.75" hidden="false" customHeight="false" outlineLevel="0" collapsed="false">
      <c r="C213" s="170"/>
      <c r="D213" s="171"/>
      <c r="E213" s="171"/>
      <c r="F213" s="171"/>
      <c r="G213" s="171"/>
    </row>
    <row r="214" customFormat="false" ht="12.75" hidden="false" customHeight="false" outlineLevel="0" collapsed="false">
      <c r="C214" s="170"/>
      <c r="D214" s="171"/>
      <c r="E214" s="171"/>
      <c r="F214" s="171"/>
      <c r="G214" s="171"/>
    </row>
    <row r="215" customFormat="false" ht="12.75" hidden="false" customHeight="false" outlineLevel="0" collapsed="false">
      <c r="C215" s="170"/>
      <c r="D215" s="171"/>
      <c r="E215" s="171"/>
      <c r="F215" s="171"/>
      <c r="G215" s="171"/>
    </row>
    <row r="216" customFormat="false" ht="12.75" hidden="false" customHeight="false" outlineLevel="0" collapsed="false">
      <c r="C216" s="170"/>
      <c r="D216" s="171"/>
      <c r="E216" s="171"/>
      <c r="F216" s="171"/>
      <c r="G216" s="171"/>
    </row>
    <row r="217" customFormat="false" ht="12.75" hidden="false" customHeight="false" outlineLevel="0" collapsed="false">
      <c r="C217" s="170"/>
      <c r="D217" s="171"/>
      <c r="E217" s="171"/>
      <c r="F217" s="171"/>
      <c r="G217" s="171"/>
    </row>
    <row r="218" customFormat="false" ht="12.75" hidden="false" customHeight="false" outlineLevel="0" collapsed="false">
      <c r="C218" s="170"/>
      <c r="D218" s="171"/>
      <c r="E218" s="171"/>
      <c r="F218" s="171"/>
      <c r="G218" s="171"/>
    </row>
    <row r="219" customFormat="false" ht="12.75" hidden="false" customHeight="false" outlineLevel="0" collapsed="false">
      <c r="C219" s="170"/>
      <c r="D219" s="171"/>
      <c r="E219" s="171"/>
      <c r="F219" s="171"/>
      <c r="G219" s="171"/>
    </row>
    <row r="220" customFormat="false" ht="12.75" hidden="false" customHeight="false" outlineLevel="0" collapsed="false">
      <c r="C220" s="170"/>
      <c r="D220" s="171"/>
      <c r="E220" s="171"/>
      <c r="F220" s="171"/>
      <c r="G220" s="171"/>
    </row>
    <row r="221" customFormat="false" ht="12.75" hidden="false" customHeight="false" outlineLevel="0" collapsed="false">
      <c r="C221" s="170"/>
      <c r="D221" s="171"/>
      <c r="E221" s="171"/>
      <c r="F221" s="171"/>
      <c r="G221" s="171"/>
    </row>
    <row r="222" customFormat="false" ht="12.75" hidden="false" customHeight="false" outlineLevel="0" collapsed="false">
      <c r="C222" s="170"/>
      <c r="D222" s="171"/>
      <c r="E222" s="171"/>
      <c r="F222" s="171"/>
      <c r="G222" s="171"/>
    </row>
    <row r="223" customFormat="false" ht="12.75" hidden="false" customHeight="false" outlineLevel="0" collapsed="false">
      <c r="C223" s="170"/>
      <c r="D223" s="171"/>
      <c r="E223" s="171"/>
      <c r="F223" s="171"/>
      <c r="G223" s="171"/>
    </row>
    <row r="224" customFormat="false" ht="12.75" hidden="false" customHeight="false" outlineLevel="0" collapsed="false">
      <c r="C224" s="170"/>
      <c r="D224" s="171"/>
      <c r="E224" s="171"/>
      <c r="F224" s="171"/>
      <c r="G224" s="171"/>
    </row>
    <row r="225" customFormat="false" ht="12.75" hidden="false" customHeight="false" outlineLevel="0" collapsed="false">
      <c r="C225" s="170"/>
      <c r="D225" s="171"/>
      <c r="E225" s="171"/>
      <c r="F225" s="171"/>
      <c r="G225" s="171"/>
    </row>
    <row r="226" customFormat="false" ht="12.75" hidden="false" customHeight="false" outlineLevel="0" collapsed="false">
      <c r="C226" s="170"/>
      <c r="D226" s="171"/>
      <c r="E226" s="171"/>
      <c r="F226" s="171"/>
      <c r="G226" s="171"/>
    </row>
    <row r="227" customFormat="false" ht="12.75" hidden="false" customHeight="false" outlineLevel="0" collapsed="false">
      <c r="C227" s="170"/>
      <c r="D227" s="171"/>
      <c r="E227" s="171"/>
      <c r="F227" s="171"/>
      <c r="G227" s="171"/>
    </row>
    <row r="228" customFormat="false" ht="12.75" hidden="false" customHeight="false" outlineLevel="0" collapsed="false">
      <c r="C228" s="170"/>
      <c r="D228" s="171"/>
      <c r="E228" s="171"/>
      <c r="F228" s="171"/>
      <c r="G228" s="171"/>
    </row>
    <row r="229" customFormat="false" ht="12.75" hidden="false" customHeight="false" outlineLevel="0" collapsed="false">
      <c r="C229" s="170"/>
      <c r="D229" s="171"/>
      <c r="E229" s="171"/>
      <c r="F229" s="171"/>
      <c r="G229" s="171"/>
    </row>
    <row r="230" customFormat="false" ht="12.75" hidden="false" customHeight="false" outlineLevel="0" collapsed="false">
      <c r="C230" s="170"/>
      <c r="D230" s="171"/>
      <c r="E230" s="171"/>
      <c r="F230" s="171"/>
      <c r="G230" s="171"/>
    </row>
    <row r="231" customFormat="false" ht="12.75" hidden="false" customHeight="false" outlineLevel="0" collapsed="false">
      <c r="C231" s="170"/>
      <c r="D231" s="171"/>
      <c r="E231" s="171"/>
      <c r="F231" s="171"/>
      <c r="G231" s="171"/>
    </row>
    <row r="232" customFormat="false" ht="12.75" hidden="false" customHeight="false" outlineLevel="0" collapsed="false">
      <c r="C232" s="170"/>
      <c r="D232" s="171"/>
      <c r="E232" s="171"/>
      <c r="F232" s="171"/>
      <c r="G232" s="171"/>
    </row>
    <row r="233" customFormat="false" ht="12.75" hidden="false" customHeight="false" outlineLevel="0" collapsed="false">
      <c r="C233" s="170"/>
      <c r="D233" s="171"/>
      <c r="E233" s="171"/>
      <c r="F233" s="171"/>
      <c r="G233" s="171"/>
    </row>
  </sheetData>
  <mergeCells count="8">
    <mergeCell ref="A5:J5"/>
    <mergeCell ref="A8:J8"/>
    <mergeCell ref="A9:A12"/>
    <mergeCell ref="B9:B12"/>
    <mergeCell ref="C9:C12"/>
    <mergeCell ref="G9:G12"/>
    <mergeCell ref="A15:J15"/>
    <mergeCell ref="A44:J44"/>
  </mergeCells>
  <printOptions headings="false" gridLines="false" gridLinesSet="true" horizontalCentered="true" verticalCentered="false"/>
  <pageMargins left="0.275694444444444" right="0.236111111111111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1:23:22Z</dcterms:created>
  <dc:creator>UMK</dc:creator>
  <dc:description/>
  <dc:language>en-US</dc:language>
  <cp:lastModifiedBy>Żulik Zbigniew</cp:lastModifiedBy>
  <cp:lastPrinted>2024-03-28T11:08:42Z</cp:lastPrinted>
  <dcterms:modified xsi:type="dcterms:W3CDTF">2024-03-28T11:09:05Z</dcterms:modified>
  <cp:revision>0</cp:revision>
  <dc:subject/>
  <dc:title/>
</cp:coreProperties>
</file>