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.1" sheetId="1" state="visible" r:id="rId2"/>
  </sheets>
  <definedNames>
    <definedName function="false" hidden="false" localSheetId="0" name="_xlnm.Print_Area" vbProcedure="false">'Zał. nr 7.1'!$A$1:$AD$123</definedName>
    <definedName function="false" hidden="false" localSheetId="0" name="_xlnm.Print_Titles" vbProcedure="false">'Zał. nr 7.1'!$8:$13</definedName>
    <definedName function="false" hidden="false" localSheetId="0" name="P89365" vbProcedure="false">#REF!</definedName>
    <definedName function="false" hidden="false" localSheetId="0" name="P89366" vbProcedure="false">#REF!</definedName>
    <definedName function="false" hidden="false" localSheetId="0" name="P89369" vbProcedure="false">#REF!</definedName>
    <definedName function="false" hidden="false" localSheetId="0" name="P95695" vbProcedure="false">#REF!</definedName>
    <definedName function="false" hidden="false" localSheetId="0" name="P95696" vbProcedure="false">#REF!</definedName>
    <definedName function="false" hidden="false" localSheetId="0" name="P956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9">
  <si>
    <t xml:space="preserve">Załącznik Nr 7</t>
  </si>
  <si>
    <t xml:space="preserve">SPRAWOZDANIE Z WYKONANIA DOCHODÓW I WYDATKÓW ZWIĄZANYCH Z REALIZACJĄ ZADAŃ Z ZAKRESU ADMINISTRACJI RZĄDOWEJ I INNYCH ZLECONYCH JEDNOSTCE SAMORZĄDU TERYTORIALNEGO ODRĘBNYMI USTAWAMI ORAZ ZADAŃ WYKONYWANYCH NA MOCY POROZUMIEŃ Z ORGANAMI ADMINISTRACJI RZĄDOWEJ ZA 2023 ROK</t>
  </si>
  <si>
    <t xml:space="preserve">według działów i rozdziałów klasyfikacji budżetowej</t>
  </si>
  <si>
    <t xml:space="preserve">1. Dochody</t>
  </si>
  <si>
    <t xml:space="preserve">w zł</t>
  </si>
  <si>
    <t xml:space="preserve">Dział</t>
  </si>
  <si>
    <t xml:space="preserve">Rozdział</t>
  </si>
  <si>
    <t xml:space="preserve">Treść</t>
  </si>
  <si>
    <t xml:space="preserve">Ogółem</t>
  </si>
  <si>
    <t xml:space="preserve">Gmina</t>
  </si>
  <si>
    <t xml:space="preserve">Powiat</t>
  </si>
  <si>
    <t xml:space="preserve">Plan na 1.01.2023 r.</t>
  </si>
  <si>
    <t xml:space="preserve">Plan na 31.12.2023 r.</t>
  </si>
  <si>
    <t xml:space="preserve">Wykonanie na 31.12.2023 r.</t>
  </si>
  <si>
    <t xml:space="preserve">Razem</t>
  </si>
  <si>
    <t xml:space="preserve">w tym:</t>
  </si>
  <si>
    <t xml:space="preserve">z ustawy</t>
  </si>
  <si>
    <t xml:space="preserve">z porozumień</t>
  </si>
  <si>
    <t xml:space="preserve">010</t>
  </si>
  <si>
    <t xml:space="preserve">Rolnictwo i łowiectwo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Transport i łączność</t>
  </si>
  <si>
    <t xml:space="preserve">Gospodarka mieszkaniowa</t>
  </si>
  <si>
    <t xml:space="preserve">70005</t>
  </si>
  <si>
    <t xml:space="preserve">Gospodarka gruntami i nieruchomościami</t>
  </si>
  <si>
    <t xml:space="preserve">Działalność usługowa</t>
  </si>
  <si>
    <t xml:space="preserve">Zadania z zakresu geodezji i kartografii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Starostwa powiatowe</t>
  </si>
  <si>
    <t xml:space="preserve">Kwalifikacja wojskowa</t>
  </si>
  <si>
    <t xml:space="preserve">Spis powszechny i inne</t>
  </si>
  <si>
    <t xml:space="preserve">Przygotowanie i sprawowanie przewodnictwa w Radzie Unii Europejskiej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Wybory do Sejmu i Senatu</t>
  </si>
  <si>
    <t xml:space="preserve">Wybory do rad gmin, rad powiatów i sejmików województw, wybory wójtów, burmistrzów i prezydentów miast oraz referenda gminne, powiatowe i wojewódzkie</t>
  </si>
  <si>
    <t xml:space="preserve">Referenda ogólnokrajowe i konstytucyjne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Zarządzanie kryzysowe</t>
  </si>
  <si>
    <t xml:space="preserve">Wymiar sprawiedliwości</t>
  </si>
  <si>
    <t xml:space="preserve">Nieodpłatna pomoc prawna</t>
  </si>
  <si>
    <t xml:space="preserve">Różne rozliczenia</t>
  </si>
  <si>
    <t xml:space="preserve">Różne rozliczenia finansow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 szkołach podstawowych</t>
  </si>
  <si>
    <t xml:space="preserve">Technika</t>
  </si>
  <si>
    <t xml:space="preserve">Szkoły artystyczne</t>
  </si>
  <si>
    <t xml:space="preserve">Dokształcanie i doskonalenie nauczycieli</t>
  </si>
  <si>
    <t xml:space="preserve">Zapewnienie uczniom prawa do bezpłatnego dostępu do podręczników, materiałów edukacyjnych lub materiałów ćwiczeniowych</t>
  </si>
  <si>
    <t xml:space="preserve">Szkolnictwo wyższe</t>
  </si>
  <si>
    <t xml:space="preserve">Pomoc materialna dla studentów</t>
  </si>
  <si>
    <t xml:space="preserve">Ochrona zdrowia</t>
  </si>
  <si>
    <t xml:space="preserve">Zwalczanie narkomanii</t>
  </si>
  <si>
    <t xml:space="preserve">Składki na ubezpieczenie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Ośrodki wsparcia</t>
  </si>
  <si>
    <t xml:space="preserve">Rodziny zastępcze</t>
  </si>
  <si>
    <t xml:space="preserve">Zadania w zakresie przeciwdziałania przemocy w rodzinie</t>
  </si>
  <si>
    <t xml:space="preserve">Świadczenie wychowawcze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datki mieszkaniowe</t>
  </si>
  <si>
    <t xml:space="preserve">Ośrodki pomocy społecznej</t>
  </si>
  <si>
    <t xml:space="preserve">Usługi opiekuńcze i specjalistyczne usługi opiekuńcze</t>
  </si>
  <si>
    <t xml:space="preserve">Pomoc dla cudzoziemców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Edukacyjna opieka wychowawcza</t>
  </si>
  <si>
    <t xml:space="preserve">Rodzina</t>
  </si>
  <si>
    <t xml:space="preserve">Karta Dużej Rodziny</t>
  </si>
  <si>
    <t xml:space="preserve">Wspieranie rodziny</t>
  </si>
  <si>
    <t xml:space="preserve">Działalność placówek opiekuńczo-wychowawczych</t>
  </si>
  <si>
    <t xml:space="preserve">Składki na ubezpieczenie zdrowotne opłacane za osoby pobierające niektóre świadczenia rodzinne oraz za osoby pobierające zasiłki dla opiekunów</t>
  </si>
  <si>
    <t xml:space="preserve">\</t>
  </si>
  <si>
    <t xml:space="preserve">Gospodarka komunalna i ochrona środowiska</t>
  </si>
  <si>
    <t xml:space="preserve">Pozostałe działania związane z gospodarką odpadami</t>
  </si>
  <si>
    <t xml:space="preserve">Kultura i ochrona dziedzictwa narodowego</t>
  </si>
  <si>
    <t xml:space="preserve">Pozostałe zadania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;;"/>
    <numFmt numFmtId="166" formatCode="#,##0"/>
    <numFmt numFmtId="167" formatCode="###,###,###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dania zlecone 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25</xdr:row>
      <xdr:rowOff>0</xdr:rowOff>
    </xdr:from>
    <xdr:to>
      <xdr:col>5</xdr:col>
      <xdr:colOff>342000</xdr:colOff>
      <xdr:row>125</xdr:row>
      <xdr:rowOff>47520</xdr:rowOff>
    </xdr:to>
    <xdr:pic>
      <xdr:nvPicPr>
        <xdr:cNvPr id="0" name="Picture 10" descr="Poprzedni"/>
        <xdr:cNvPicPr/>
      </xdr:nvPicPr>
      <xdr:blipFill>
        <a:blip r:embed="rId1"/>
        <a:stretch/>
      </xdr:blipFill>
      <xdr:spPr>
        <a:xfrm>
          <a:off x="6943320" y="19360440"/>
          <a:ext cx="7056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false" showRowColHeaders="true" showZeros="true" rightToLeft="false" tabSelected="true" showOutlineSymbols="true" defaultGridColor="true" view="normal" topLeftCell="E1" colorId="64" zoomScale="70" zoomScaleNormal="70" zoomScalePageLayoutView="8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7"/>
    <col collapsed="false" customWidth="true" hidden="false" outlineLevel="0" max="3" min="3" style="2" width="47.85"/>
    <col collapsed="false" customWidth="true" hidden="false" outlineLevel="0" max="5" min="4" style="1" width="15.41"/>
    <col collapsed="false" customWidth="true" hidden="false" outlineLevel="0" max="6" min="6" style="1" width="11.56"/>
    <col collapsed="false" customWidth="true" hidden="false" outlineLevel="0" max="8" min="7" style="1" width="15.28"/>
    <col collapsed="false" customWidth="true" hidden="false" outlineLevel="0" max="9" min="9" style="1" width="13.14"/>
    <col collapsed="false" customWidth="true" hidden="false" outlineLevel="0" max="11" min="10" style="1" width="15.13"/>
    <col collapsed="false" customWidth="true" hidden="false" outlineLevel="0" max="12" min="12" style="1" width="13.14"/>
    <col collapsed="false" customWidth="true" hidden="false" outlineLevel="0" max="14" min="13" style="1" width="15.41"/>
    <col collapsed="false" customWidth="true" hidden="false" outlineLevel="0" max="15" min="15" style="1" width="10.71"/>
    <col collapsed="false" customWidth="true" hidden="false" outlineLevel="0" max="17" min="16" style="1" width="15.41"/>
    <col collapsed="false" customWidth="true" hidden="false" outlineLevel="0" max="18" min="18" style="1" width="10.71"/>
    <col collapsed="false" customWidth="true" hidden="false" outlineLevel="0" max="20" min="19" style="1" width="15.41"/>
    <col collapsed="false" customWidth="true" hidden="false" outlineLevel="0" max="21" min="21" style="1" width="10.71"/>
    <col collapsed="false" customWidth="true" hidden="false" outlineLevel="0" max="23" min="22" style="1" width="14.28"/>
    <col collapsed="false" customWidth="true" hidden="false" outlineLevel="0" max="24" min="24" style="1" width="11.13"/>
    <col collapsed="false" customWidth="true" hidden="false" outlineLevel="0" max="26" min="25" style="1" width="15.41"/>
    <col collapsed="false" customWidth="true" hidden="false" outlineLevel="0" max="27" min="27" style="1" width="13.14"/>
    <col collapsed="false" customWidth="true" hidden="false" outlineLevel="0" max="28" min="28" style="1" width="15.28"/>
    <col collapsed="false" customWidth="true" hidden="false" outlineLevel="0" max="29" min="29" style="1" width="14.85"/>
    <col collapsed="false" customWidth="true" hidden="false" outlineLevel="0" max="30" min="30" style="1" width="13.14"/>
    <col collapsed="false" customWidth="false" hidden="false" outlineLevel="0" max="257" min="31" style="1" width="9.14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AA1" s="3"/>
      <c r="AB1" s="4" t="s">
        <v>0</v>
      </c>
      <c r="AC1" s="3"/>
      <c r="AD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2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4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8" hidden="false" customHeight="true" outlineLevel="0" collapsed="false">
      <c r="A7" s="9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7.25" hidden="false" customHeight="true" outlineLevel="0" collapsed="false">
      <c r="W8" s="10"/>
      <c r="AC8" s="10"/>
      <c r="AD8" s="10" t="s">
        <v>4</v>
      </c>
    </row>
    <row r="9" s="14" customFormat="true" ht="17.2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/>
      <c r="F9" s="13"/>
      <c r="G9" s="13"/>
      <c r="H9" s="13"/>
      <c r="I9" s="13"/>
      <c r="J9" s="13"/>
      <c r="K9" s="13"/>
      <c r="L9" s="13"/>
      <c r="M9" s="13" t="s">
        <v>9</v>
      </c>
      <c r="N9" s="13"/>
      <c r="O9" s="13"/>
      <c r="P9" s="13"/>
      <c r="Q9" s="13"/>
      <c r="R9" s="13"/>
      <c r="S9" s="13"/>
      <c r="T9" s="13"/>
      <c r="U9" s="13"/>
      <c r="V9" s="13" t="s">
        <v>10</v>
      </c>
      <c r="W9" s="13"/>
      <c r="X9" s="13"/>
      <c r="Y9" s="13"/>
      <c r="Z9" s="13"/>
      <c r="AA9" s="13"/>
      <c r="AB9" s="13"/>
      <c r="AC9" s="13"/>
      <c r="AD9" s="13"/>
    </row>
    <row r="10" s="14" customFormat="true" ht="31.5" hidden="false" customHeight="true" outlineLevel="0" collapsed="false">
      <c r="A10" s="11"/>
      <c r="B10" s="11"/>
      <c r="C10" s="12"/>
      <c r="D10" s="12" t="s">
        <v>11</v>
      </c>
      <c r="E10" s="12"/>
      <c r="F10" s="12"/>
      <c r="G10" s="12" t="s">
        <v>12</v>
      </c>
      <c r="H10" s="12"/>
      <c r="I10" s="12"/>
      <c r="J10" s="12" t="s">
        <v>13</v>
      </c>
      <c r="K10" s="12"/>
      <c r="L10" s="12"/>
      <c r="M10" s="12" t="s">
        <v>11</v>
      </c>
      <c r="N10" s="12"/>
      <c r="O10" s="12"/>
      <c r="P10" s="12" t="s">
        <v>12</v>
      </c>
      <c r="Q10" s="12"/>
      <c r="R10" s="12"/>
      <c r="S10" s="12" t="s">
        <v>13</v>
      </c>
      <c r="T10" s="12"/>
      <c r="U10" s="12"/>
      <c r="V10" s="12" t="s">
        <v>11</v>
      </c>
      <c r="W10" s="12"/>
      <c r="X10" s="12"/>
      <c r="Y10" s="12" t="s">
        <v>12</v>
      </c>
      <c r="Z10" s="12"/>
      <c r="AA10" s="12"/>
      <c r="AB10" s="12" t="s">
        <v>13</v>
      </c>
      <c r="AC10" s="12"/>
      <c r="AD10" s="12"/>
    </row>
    <row r="11" s="14" customFormat="true" ht="13.5" hidden="false" customHeight="true" outlineLevel="0" collapsed="false">
      <c r="A11" s="11"/>
      <c r="B11" s="11"/>
      <c r="C11" s="12"/>
      <c r="D11" s="12" t="s">
        <v>14</v>
      </c>
      <c r="E11" s="15" t="s">
        <v>15</v>
      </c>
      <c r="F11" s="15"/>
      <c r="G11" s="12" t="s">
        <v>14</v>
      </c>
      <c r="H11" s="15" t="s">
        <v>15</v>
      </c>
      <c r="I11" s="15"/>
      <c r="J11" s="12" t="s">
        <v>14</v>
      </c>
      <c r="K11" s="15" t="s">
        <v>15</v>
      </c>
      <c r="L11" s="15"/>
      <c r="M11" s="12" t="s">
        <v>14</v>
      </c>
      <c r="N11" s="15" t="s">
        <v>15</v>
      </c>
      <c r="O11" s="15"/>
      <c r="P11" s="12" t="s">
        <v>14</v>
      </c>
      <c r="Q11" s="15" t="s">
        <v>15</v>
      </c>
      <c r="R11" s="15"/>
      <c r="S11" s="12" t="s">
        <v>14</v>
      </c>
      <c r="T11" s="15" t="s">
        <v>15</v>
      </c>
      <c r="U11" s="15"/>
      <c r="V11" s="12" t="s">
        <v>14</v>
      </c>
      <c r="W11" s="15" t="s">
        <v>15</v>
      </c>
      <c r="X11" s="15"/>
      <c r="Y11" s="12" t="s">
        <v>14</v>
      </c>
      <c r="Z11" s="15" t="s">
        <v>15</v>
      </c>
      <c r="AA11" s="15"/>
      <c r="AB11" s="12" t="s">
        <v>14</v>
      </c>
      <c r="AC11" s="15" t="s">
        <v>15</v>
      </c>
      <c r="AD11" s="15"/>
    </row>
    <row r="12" s="14" customFormat="true" ht="30.75" hidden="false" customHeight="true" outlineLevel="0" collapsed="false">
      <c r="A12" s="11"/>
      <c r="B12" s="11"/>
      <c r="C12" s="12"/>
      <c r="D12" s="12"/>
      <c r="E12" s="12" t="s">
        <v>16</v>
      </c>
      <c r="F12" s="12" t="s">
        <v>17</v>
      </c>
      <c r="G12" s="12"/>
      <c r="H12" s="12" t="s">
        <v>16</v>
      </c>
      <c r="I12" s="12" t="s">
        <v>17</v>
      </c>
      <c r="J12" s="12"/>
      <c r="K12" s="12" t="s">
        <v>16</v>
      </c>
      <c r="L12" s="12" t="s">
        <v>17</v>
      </c>
      <c r="M12" s="12"/>
      <c r="N12" s="12" t="s">
        <v>16</v>
      </c>
      <c r="O12" s="12" t="s">
        <v>17</v>
      </c>
      <c r="P12" s="12"/>
      <c r="Q12" s="12" t="s">
        <v>16</v>
      </c>
      <c r="R12" s="12" t="s">
        <v>17</v>
      </c>
      <c r="S12" s="12"/>
      <c r="T12" s="12" t="s">
        <v>16</v>
      </c>
      <c r="U12" s="12" t="s">
        <v>17</v>
      </c>
      <c r="V12" s="12"/>
      <c r="W12" s="12" t="s">
        <v>16</v>
      </c>
      <c r="X12" s="12" t="s">
        <v>17</v>
      </c>
      <c r="Y12" s="12"/>
      <c r="Z12" s="12" t="s">
        <v>16</v>
      </c>
      <c r="AA12" s="12" t="s">
        <v>17</v>
      </c>
      <c r="AB12" s="12"/>
      <c r="AC12" s="12" t="s">
        <v>16</v>
      </c>
      <c r="AD12" s="12" t="s">
        <v>17</v>
      </c>
    </row>
    <row r="13" s="18" customFormat="true" ht="10.5" hidden="false" customHeight="true" outlineLevel="0" collapsed="false">
      <c r="A13" s="16" t="n">
        <v>1</v>
      </c>
      <c r="B13" s="16" t="n">
        <v>2</v>
      </c>
      <c r="C13" s="17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  <c r="Q13" s="17" t="n">
        <v>17</v>
      </c>
      <c r="R13" s="17" t="n">
        <v>18</v>
      </c>
      <c r="S13" s="17" t="n">
        <v>19</v>
      </c>
      <c r="T13" s="17" t="n">
        <v>20</v>
      </c>
      <c r="U13" s="17" t="n">
        <v>21</v>
      </c>
      <c r="V13" s="17" t="n">
        <v>22</v>
      </c>
      <c r="W13" s="17" t="n">
        <v>23</v>
      </c>
      <c r="X13" s="17" t="n">
        <v>24</v>
      </c>
      <c r="Y13" s="17" t="n">
        <v>25</v>
      </c>
      <c r="Z13" s="17" t="n">
        <v>26</v>
      </c>
      <c r="AA13" s="17" t="n">
        <v>27</v>
      </c>
      <c r="AB13" s="17" t="n">
        <v>28</v>
      </c>
      <c r="AC13" s="17" t="n">
        <v>29</v>
      </c>
      <c r="AD13" s="17" t="n">
        <v>30</v>
      </c>
    </row>
    <row r="14" s="23" customFormat="true" ht="15.75" hidden="false" customHeight="true" outlineLevel="0" collapsed="false">
      <c r="A14" s="19" t="s">
        <v>18</v>
      </c>
      <c r="B14" s="19"/>
      <c r="C14" s="20" t="s">
        <v>19</v>
      </c>
      <c r="D14" s="21" t="n">
        <f aca="false">SUM(E14:F14)</f>
        <v>40890</v>
      </c>
      <c r="E14" s="21" t="n">
        <f aca="false">N14+W14</f>
        <v>40890</v>
      </c>
      <c r="F14" s="21" t="n">
        <f aca="false">O14+X14</f>
        <v>0</v>
      </c>
      <c r="G14" s="21" t="n">
        <f aca="false">SUM(H14:I14)</f>
        <v>292931.12</v>
      </c>
      <c r="H14" s="21" t="n">
        <f aca="false">Q14+Z14</f>
        <v>292931.12</v>
      </c>
      <c r="I14" s="21" t="n">
        <f aca="false">R14+AA14</f>
        <v>0</v>
      </c>
      <c r="J14" s="21" t="n">
        <f aca="false">SUM(K14:L14)</f>
        <v>292931.12</v>
      </c>
      <c r="K14" s="21" t="n">
        <f aca="false">T14+AC14</f>
        <v>292931.12</v>
      </c>
      <c r="L14" s="21" t="n">
        <f aca="false">U14+AD14</f>
        <v>0</v>
      </c>
      <c r="M14" s="22" t="n">
        <f aca="false">SUM(N14:O14)</f>
        <v>0</v>
      </c>
      <c r="N14" s="22" t="n">
        <f aca="false">SUM(N15:N16)</f>
        <v>0</v>
      </c>
      <c r="O14" s="22" t="n">
        <f aca="false">SUM(O15:O16)</f>
        <v>0</v>
      </c>
      <c r="P14" s="22" t="n">
        <f aca="false">SUM(Q14:R14)</f>
        <v>249938.52</v>
      </c>
      <c r="Q14" s="22" t="n">
        <f aca="false">SUM(Q15:Q16)</f>
        <v>249938.52</v>
      </c>
      <c r="R14" s="22" t="n">
        <f aca="false">SUM(R15:R16)</f>
        <v>0</v>
      </c>
      <c r="S14" s="22" t="n">
        <f aca="false">SUM(T14:U14)</f>
        <v>249938.52</v>
      </c>
      <c r="T14" s="22" t="n">
        <f aca="false">SUM(T15:T16)</f>
        <v>249938.52</v>
      </c>
      <c r="U14" s="22" t="n">
        <f aca="false">SUM(U15:U16)</f>
        <v>0</v>
      </c>
      <c r="V14" s="22" t="n">
        <f aca="false">SUM(W14:X14)</f>
        <v>40890</v>
      </c>
      <c r="W14" s="22" t="n">
        <f aca="false">SUM(W15:W16)</f>
        <v>40890</v>
      </c>
      <c r="X14" s="22" t="n">
        <f aca="false">SUM(X15:X16)</f>
        <v>0</v>
      </c>
      <c r="Y14" s="22" t="n">
        <f aca="false">SUM(Z14:AA14)</f>
        <v>42992.6</v>
      </c>
      <c r="Z14" s="22" t="n">
        <f aca="false">SUM(Z15:Z16)</f>
        <v>42992.6</v>
      </c>
      <c r="AA14" s="22" t="n">
        <f aca="false">SUM(AA15:AA16)</f>
        <v>0</v>
      </c>
      <c r="AB14" s="22" t="n">
        <f aca="false">SUM(AC14:AD14)</f>
        <v>42992.6</v>
      </c>
      <c r="AC14" s="22" t="n">
        <f aca="false">SUM(AC15:AC16)</f>
        <v>42992.6</v>
      </c>
      <c r="AD14" s="22" t="n">
        <f aca="false">SUM(AD15:AD16)</f>
        <v>0</v>
      </c>
    </row>
    <row r="15" s="23" customFormat="true" ht="15.75" hidden="true" customHeight="true" outlineLevel="0" collapsed="false">
      <c r="A15" s="24"/>
      <c r="B15" s="24" t="s">
        <v>20</v>
      </c>
      <c r="C15" s="25" t="s">
        <v>21</v>
      </c>
      <c r="D15" s="26" t="n">
        <f aca="false">SUM(E15:F15)</f>
        <v>0</v>
      </c>
      <c r="E15" s="26" t="n">
        <f aca="false">N15+W15</f>
        <v>0</v>
      </c>
      <c r="F15" s="26" t="n">
        <f aca="false">O15+X15</f>
        <v>0</v>
      </c>
      <c r="G15" s="26" t="n">
        <f aca="false">SUM(H15:I15)</f>
        <v>0</v>
      </c>
      <c r="H15" s="26" t="n">
        <f aca="false">Q15+Z15</f>
        <v>0</v>
      </c>
      <c r="I15" s="26" t="n">
        <f aca="false">R15+AA15</f>
        <v>0</v>
      </c>
      <c r="J15" s="26" t="n">
        <f aca="false">SUM(K15:L15)</f>
        <v>0</v>
      </c>
      <c r="K15" s="26" t="n">
        <f aca="false">T15+AC15</f>
        <v>0</v>
      </c>
      <c r="L15" s="26" t="n">
        <f aca="false">U15+AD15</f>
        <v>0</v>
      </c>
      <c r="M15" s="27" t="n">
        <f aca="false">SUM(N15:O15)</f>
        <v>0</v>
      </c>
      <c r="N15" s="27"/>
      <c r="O15" s="27"/>
      <c r="P15" s="27" t="n">
        <f aca="false">SUM(Q15:R15)</f>
        <v>0</v>
      </c>
      <c r="Q15" s="27"/>
      <c r="R15" s="27"/>
      <c r="S15" s="27" t="n">
        <f aca="false">SUM(T15:U15)</f>
        <v>0</v>
      </c>
      <c r="T15" s="27"/>
      <c r="U15" s="27"/>
      <c r="V15" s="27" t="n">
        <f aca="false">SUM(W15:X15)</f>
        <v>0</v>
      </c>
      <c r="W15" s="27"/>
      <c r="X15" s="27"/>
      <c r="Y15" s="27" t="n">
        <f aca="false">SUM(Z15:AA15)</f>
        <v>0</v>
      </c>
      <c r="Z15" s="27"/>
      <c r="AA15" s="27"/>
      <c r="AB15" s="27" t="n">
        <f aca="false">SUM(AC15:AD15)</f>
        <v>0</v>
      </c>
      <c r="AC15" s="27"/>
      <c r="AD15" s="27"/>
    </row>
    <row r="16" s="23" customFormat="true" ht="15.75" hidden="false" customHeight="true" outlineLevel="0" collapsed="false">
      <c r="A16" s="24"/>
      <c r="B16" s="24" t="s">
        <v>22</v>
      </c>
      <c r="C16" s="28" t="s">
        <v>23</v>
      </c>
      <c r="D16" s="26" t="n">
        <f aca="false">SUM(E16:F16)</f>
        <v>40890</v>
      </c>
      <c r="E16" s="26" t="n">
        <f aca="false">N16+W16</f>
        <v>40890</v>
      </c>
      <c r="F16" s="26" t="n">
        <f aca="false">O16+X16</f>
        <v>0</v>
      </c>
      <c r="G16" s="26" t="n">
        <f aca="false">SUM(H16:I16)</f>
        <v>292931.12</v>
      </c>
      <c r="H16" s="26" t="n">
        <f aca="false">Q16+Z16</f>
        <v>292931.12</v>
      </c>
      <c r="I16" s="26" t="n">
        <f aca="false">R16+AA16</f>
        <v>0</v>
      </c>
      <c r="J16" s="26" t="n">
        <f aca="false">SUM(K16:L16)</f>
        <v>292931.12</v>
      </c>
      <c r="K16" s="26" t="n">
        <f aca="false">T16+AC16</f>
        <v>292931.12</v>
      </c>
      <c r="L16" s="26" t="n">
        <f aca="false">U16+AD16</f>
        <v>0</v>
      </c>
      <c r="M16" s="27" t="n">
        <f aca="false">SUM(N16:O16)</f>
        <v>0</v>
      </c>
      <c r="N16" s="27"/>
      <c r="O16" s="27"/>
      <c r="P16" s="27" t="n">
        <f aca="false">SUM(Q16:R16)</f>
        <v>249938.52</v>
      </c>
      <c r="Q16" s="27" t="n">
        <v>249938.52</v>
      </c>
      <c r="R16" s="27"/>
      <c r="S16" s="27" t="n">
        <f aca="false">SUM(T16:U16)</f>
        <v>249938.52</v>
      </c>
      <c r="T16" s="27" t="n">
        <v>249938.52</v>
      </c>
      <c r="U16" s="27"/>
      <c r="V16" s="27" t="n">
        <f aca="false">SUM(W16:X16)</f>
        <v>40890</v>
      </c>
      <c r="W16" s="27" t="n">
        <v>40890</v>
      </c>
      <c r="X16" s="27"/>
      <c r="Y16" s="27" t="n">
        <f aca="false">SUM(Z16:AA16)</f>
        <v>42992.6</v>
      </c>
      <c r="Z16" s="27" t="n">
        <v>42992.6</v>
      </c>
      <c r="AA16" s="27"/>
      <c r="AB16" s="27" t="n">
        <f aca="false">SUM(AC16:AD16)</f>
        <v>42992.6</v>
      </c>
      <c r="AC16" s="27" t="n">
        <v>42992.6</v>
      </c>
      <c r="AD16" s="27"/>
    </row>
    <row r="17" s="34" customFormat="true" ht="8.25" hidden="false" customHeight="true" outlineLevel="0" collapsed="false">
      <c r="A17" s="29"/>
      <c r="B17" s="30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</row>
    <row r="18" s="34" customFormat="true" ht="15.75" hidden="false" customHeight="true" outlineLevel="0" collapsed="false">
      <c r="A18" s="19" t="s">
        <v>24</v>
      </c>
      <c r="B18" s="19"/>
      <c r="C18" s="20" t="s">
        <v>25</v>
      </c>
      <c r="D18" s="21" t="n">
        <f aca="false">SUM(E18:F18)</f>
        <v>7527</v>
      </c>
      <c r="E18" s="21" t="n">
        <f aca="false">N18+W18</f>
        <v>7527</v>
      </c>
      <c r="F18" s="21" t="n">
        <f aca="false">O18+X18</f>
        <v>0</v>
      </c>
      <c r="G18" s="21" t="n">
        <f aca="false">SUM(H18:I18)</f>
        <v>0</v>
      </c>
      <c r="H18" s="21" t="n">
        <f aca="false">Q18+Z18</f>
        <v>0</v>
      </c>
      <c r="I18" s="21" t="n">
        <f aca="false">R18+AA18</f>
        <v>0</v>
      </c>
      <c r="J18" s="21" t="n">
        <f aca="false">SUM(K18:L18)</f>
        <v>0</v>
      </c>
      <c r="K18" s="21" t="n">
        <f aca="false">T18+AC18</f>
        <v>0</v>
      </c>
      <c r="L18" s="21" t="n">
        <f aca="false">U18+AD18</f>
        <v>0</v>
      </c>
      <c r="M18" s="22" t="n">
        <f aca="false">SUM(N18:O18)</f>
        <v>0</v>
      </c>
      <c r="N18" s="22" t="n">
        <f aca="false">SUM(N19)</f>
        <v>0</v>
      </c>
      <c r="O18" s="22" t="n">
        <f aca="false">SUM(O19)</f>
        <v>0</v>
      </c>
      <c r="P18" s="22" t="n">
        <f aca="false">SUM(Q18:R18)</f>
        <v>0</v>
      </c>
      <c r="Q18" s="22" t="n">
        <f aca="false">SUM(Q19)</f>
        <v>0</v>
      </c>
      <c r="R18" s="22" t="n">
        <f aca="false">SUM(R19)</f>
        <v>0</v>
      </c>
      <c r="S18" s="22" t="n">
        <f aca="false">SUM(T18:U18)</f>
        <v>0</v>
      </c>
      <c r="T18" s="22" t="n">
        <f aca="false">SUM(T19)</f>
        <v>0</v>
      </c>
      <c r="U18" s="22" t="n">
        <f aca="false">SUM(U19)</f>
        <v>0</v>
      </c>
      <c r="V18" s="22" t="n">
        <f aca="false">SUM(W18:X18)</f>
        <v>7527</v>
      </c>
      <c r="W18" s="22" t="n">
        <f aca="false">SUM(W19)</f>
        <v>7527</v>
      </c>
      <c r="X18" s="22" t="n">
        <f aca="false">SUM(X19)</f>
        <v>0</v>
      </c>
      <c r="Y18" s="22" t="n">
        <f aca="false">SUM(Z18:AA18)</f>
        <v>0</v>
      </c>
      <c r="Z18" s="22" t="n">
        <f aca="false">SUM(Z19)</f>
        <v>0</v>
      </c>
      <c r="AA18" s="22" t="n">
        <f aca="false">SUM(AA19)</f>
        <v>0</v>
      </c>
      <c r="AB18" s="22" t="n">
        <f aca="false">SUM(AC18:AD18)</f>
        <v>0</v>
      </c>
      <c r="AC18" s="22" t="n">
        <f aca="false">SUM(AC19)</f>
        <v>0</v>
      </c>
      <c r="AD18" s="22" t="n">
        <f aca="false">SUM(AD19)</f>
        <v>0</v>
      </c>
    </row>
    <row r="19" s="34" customFormat="true" ht="15" hidden="false" customHeight="false" outlineLevel="0" collapsed="false">
      <c r="A19" s="24"/>
      <c r="B19" s="24" t="s">
        <v>26</v>
      </c>
      <c r="C19" s="25" t="s">
        <v>27</v>
      </c>
      <c r="D19" s="26" t="n">
        <f aca="false">SUM(E19:F19)</f>
        <v>7527</v>
      </c>
      <c r="E19" s="26" t="n">
        <f aca="false">N19+W19</f>
        <v>7527</v>
      </c>
      <c r="F19" s="26" t="n">
        <f aca="false">O19+X19</f>
        <v>0</v>
      </c>
      <c r="G19" s="26" t="n">
        <f aca="false">SUM(H19:I19)</f>
        <v>0</v>
      </c>
      <c r="H19" s="26" t="n">
        <f aca="false">Q19+Z19</f>
        <v>0</v>
      </c>
      <c r="I19" s="26" t="n">
        <f aca="false">R19+AA19</f>
        <v>0</v>
      </c>
      <c r="J19" s="26" t="n">
        <f aca="false">SUM(K19:L19)</f>
        <v>0</v>
      </c>
      <c r="K19" s="26" t="n">
        <f aca="false">T19+AC19</f>
        <v>0</v>
      </c>
      <c r="L19" s="26" t="n">
        <f aca="false">U19+AD19</f>
        <v>0</v>
      </c>
      <c r="M19" s="27" t="n">
        <f aca="false">SUM(N19:O19)</f>
        <v>0</v>
      </c>
      <c r="N19" s="27"/>
      <c r="O19" s="27"/>
      <c r="P19" s="27" t="n">
        <f aca="false">SUM(Q19:R19)</f>
        <v>0</v>
      </c>
      <c r="Q19" s="27"/>
      <c r="R19" s="27"/>
      <c r="S19" s="27" t="n">
        <f aca="false">SUM(T19:U19)</f>
        <v>0</v>
      </c>
      <c r="T19" s="27"/>
      <c r="U19" s="27"/>
      <c r="V19" s="27" t="n">
        <f aca="false">SUM(W19:X19)</f>
        <v>7527</v>
      </c>
      <c r="W19" s="27" t="n">
        <v>7527</v>
      </c>
      <c r="X19" s="27"/>
      <c r="Y19" s="27" t="n">
        <f aca="false">SUM(Z19:AA19)</f>
        <v>0</v>
      </c>
      <c r="Z19" s="27"/>
      <c r="AA19" s="27"/>
      <c r="AB19" s="27" t="n">
        <f aca="false">SUM(AC19:AD19)</f>
        <v>0</v>
      </c>
      <c r="AC19" s="27"/>
      <c r="AD19" s="27"/>
    </row>
    <row r="20" s="34" customFormat="true" ht="8.1" hidden="false" customHeight="true" outlineLevel="0" collapsed="false">
      <c r="A20" s="24"/>
      <c r="B20" s="35"/>
      <c r="C20" s="3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</row>
    <row r="21" s="34" customFormat="true" ht="15.75" hidden="false" customHeight="true" outlineLevel="0" collapsed="false">
      <c r="A21" s="19" t="n">
        <v>600</v>
      </c>
      <c r="B21" s="19"/>
      <c r="C21" s="20" t="s">
        <v>28</v>
      </c>
      <c r="D21" s="21" t="n">
        <f aca="false">SUM(E21:F21)</f>
        <v>46509</v>
      </c>
      <c r="E21" s="21" t="n">
        <f aca="false">N21+W21</f>
        <v>46509</v>
      </c>
      <c r="F21" s="21" t="n">
        <f aca="false">O21+X21</f>
        <v>0</v>
      </c>
      <c r="G21" s="21" t="n">
        <f aca="false">SUM(H21:I21)</f>
        <v>45135</v>
      </c>
      <c r="H21" s="21" t="n">
        <f aca="false">Q21+Z21</f>
        <v>45135</v>
      </c>
      <c r="I21" s="21" t="n">
        <f aca="false">R21+AA21</f>
        <v>0</v>
      </c>
      <c r="J21" s="21" t="n">
        <f aca="false">SUM(K21:L21)</f>
        <v>45135</v>
      </c>
      <c r="K21" s="21" t="n">
        <f aca="false">T21+AC21</f>
        <v>45135</v>
      </c>
      <c r="L21" s="21" t="n">
        <f aca="false">U21+AD21</f>
        <v>0</v>
      </c>
      <c r="M21" s="22" t="n">
        <f aca="false">SUM(N21:O21)</f>
        <v>0</v>
      </c>
      <c r="N21" s="22" t="n">
        <f aca="false">SUM(N22)</f>
        <v>0</v>
      </c>
      <c r="O21" s="22" t="n">
        <f aca="false">SUM(O22)</f>
        <v>0</v>
      </c>
      <c r="P21" s="22" t="n">
        <f aca="false">SUM(Q21:R21)</f>
        <v>0</v>
      </c>
      <c r="Q21" s="22" t="n">
        <f aca="false">SUM(Q22)</f>
        <v>0</v>
      </c>
      <c r="R21" s="22" t="n">
        <f aca="false">SUM(R22)</f>
        <v>0</v>
      </c>
      <c r="S21" s="22" t="n">
        <f aca="false">SUM(T21:U21)</f>
        <v>0</v>
      </c>
      <c r="T21" s="22" t="n">
        <f aca="false">SUM(T22)</f>
        <v>0</v>
      </c>
      <c r="U21" s="22" t="n">
        <f aca="false">SUM(U22)</f>
        <v>0</v>
      </c>
      <c r="V21" s="22" t="n">
        <f aca="false">SUM(W21:X21)</f>
        <v>46509</v>
      </c>
      <c r="W21" s="22" t="n">
        <f aca="false">SUM(W22)</f>
        <v>46509</v>
      </c>
      <c r="X21" s="22" t="n">
        <f aca="false">SUM(X22)</f>
        <v>0</v>
      </c>
      <c r="Y21" s="22" t="n">
        <f aca="false">SUM(Z21:AA21)</f>
        <v>45135</v>
      </c>
      <c r="Z21" s="22" t="n">
        <f aca="false">SUM(Z22)</f>
        <v>45135</v>
      </c>
      <c r="AA21" s="22" t="n">
        <f aca="false">SUM(AA22)</f>
        <v>0</v>
      </c>
      <c r="AB21" s="22" t="n">
        <f aca="false">SUM(AC21:AD21)</f>
        <v>45135</v>
      </c>
      <c r="AC21" s="22" t="n">
        <f aca="false">SUM(AC22)</f>
        <v>45135</v>
      </c>
      <c r="AD21" s="22" t="n">
        <f aca="false">SUM(AD22)</f>
        <v>0</v>
      </c>
    </row>
    <row r="22" s="34" customFormat="true" ht="15.75" hidden="false" customHeight="true" outlineLevel="0" collapsed="false">
      <c r="A22" s="24"/>
      <c r="B22" s="24" t="n">
        <v>60095</v>
      </c>
      <c r="C22" s="28" t="s">
        <v>23</v>
      </c>
      <c r="D22" s="26" t="n">
        <f aca="false">SUM(E22:F22)</f>
        <v>46509</v>
      </c>
      <c r="E22" s="26" t="n">
        <f aca="false">N22+W22</f>
        <v>46509</v>
      </c>
      <c r="F22" s="26" t="n">
        <f aca="false">O22+X22</f>
        <v>0</v>
      </c>
      <c r="G22" s="26" t="n">
        <f aca="false">SUM(H22:I22)</f>
        <v>45135</v>
      </c>
      <c r="H22" s="26" t="n">
        <f aca="false">Q22+Z22</f>
        <v>45135</v>
      </c>
      <c r="I22" s="26" t="n">
        <f aca="false">R22+AA22</f>
        <v>0</v>
      </c>
      <c r="J22" s="26" t="n">
        <f aca="false">SUM(K22:L22)</f>
        <v>45135</v>
      </c>
      <c r="K22" s="26" t="n">
        <f aca="false">T22+AC22</f>
        <v>45135</v>
      </c>
      <c r="L22" s="26" t="n">
        <f aca="false">U22+AD22</f>
        <v>0</v>
      </c>
      <c r="M22" s="27" t="n">
        <f aca="false">SUM(N22:O22)</f>
        <v>0</v>
      </c>
      <c r="N22" s="27"/>
      <c r="O22" s="27"/>
      <c r="P22" s="27" t="n">
        <f aca="false">SUM(Q22:R22)</f>
        <v>0</v>
      </c>
      <c r="Q22" s="27"/>
      <c r="R22" s="27"/>
      <c r="S22" s="27" t="n">
        <f aca="false">SUM(T22:U22)</f>
        <v>0</v>
      </c>
      <c r="T22" s="27"/>
      <c r="U22" s="27"/>
      <c r="V22" s="27" t="n">
        <f aca="false">SUM(W22:X22)</f>
        <v>46509</v>
      </c>
      <c r="W22" s="27" t="n">
        <v>46509</v>
      </c>
      <c r="X22" s="27"/>
      <c r="Y22" s="27" t="n">
        <f aca="false">SUM(Z22:AA22)</f>
        <v>45135</v>
      </c>
      <c r="Z22" s="27" t="n">
        <v>45135</v>
      </c>
      <c r="AA22" s="27"/>
      <c r="AB22" s="27" t="n">
        <f aca="false">SUM(AC22:AD22)</f>
        <v>45135</v>
      </c>
      <c r="AC22" s="27" t="n">
        <v>45135</v>
      </c>
      <c r="AD22" s="27"/>
    </row>
    <row r="23" s="34" customFormat="true" ht="8.1" hidden="false" customHeight="true" outlineLevel="0" collapsed="false">
      <c r="A23" s="24"/>
      <c r="B23" s="35"/>
      <c r="C23" s="36"/>
      <c r="D23" s="26"/>
      <c r="E23" s="26"/>
      <c r="F23" s="26"/>
      <c r="G23" s="26"/>
      <c r="H23" s="26"/>
      <c r="I23" s="26"/>
      <c r="J23" s="26"/>
      <c r="K23" s="26"/>
      <c r="L23" s="26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</row>
    <row r="24" s="34" customFormat="true" ht="15.75" hidden="false" customHeight="true" outlineLevel="0" collapsed="false">
      <c r="A24" s="19" t="n">
        <v>700</v>
      </c>
      <c r="B24" s="19"/>
      <c r="C24" s="20" t="s">
        <v>29</v>
      </c>
      <c r="D24" s="21" t="n">
        <f aca="false">SUM(E24:F24)</f>
        <v>7750905</v>
      </c>
      <c r="E24" s="21" t="n">
        <f aca="false">N24+W24</f>
        <v>7750905</v>
      </c>
      <c r="F24" s="21" t="n">
        <f aca="false">O24+X24</f>
        <v>0</v>
      </c>
      <c r="G24" s="21" t="n">
        <f aca="false">SUM(H24:I24)</f>
        <v>10180914.07</v>
      </c>
      <c r="H24" s="21" t="n">
        <f aca="false">Q24+Z24</f>
        <v>10180914.07</v>
      </c>
      <c r="I24" s="21" t="n">
        <f aca="false">R24+AA24</f>
        <v>0</v>
      </c>
      <c r="J24" s="21" t="n">
        <f aca="false">SUM(K24:L24)</f>
        <v>10052468.8</v>
      </c>
      <c r="K24" s="21" t="n">
        <f aca="false">T24+AC24</f>
        <v>10052468.8</v>
      </c>
      <c r="L24" s="21" t="n">
        <f aca="false">U24+AD24</f>
        <v>0</v>
      </c>
      <c r="M24" s="22" t="n">
        <f aca="false">SUM(N24:O24)</f>
        <v>0</v>
      </c>
      <c r="N24" s="22" t="n">
        <f aca="false">SUM(N25)</f>
        <v>0</v>
      </c>
      <c r="O24" s="22" t="n">
        <f aca="false">SUM(O25)</f>
        <v>0</v>
      </c>
      <c r="P24" s="22" t="n">
        <f aca="false">SUM(Q24:R24)</f>
        <v>0</v>
      </c>
      <c r="Q24" s="22" t="n">
        <f aca="false">SUM(Q25)</f>
        <v>0</v>
      </c>
      <c r="R24" s="22" t="n">
        <f aca="false">SUM(R25)</f>
        <v>0</v>
      </c>
      <c r="S24" s="22" t="n">
        <f aca="false">SUM(T24:U24)</f>
        <v>0</v>
      </c>
      <c r="T24" s="22" t="n">
        <f aca="false">SUM(T25)</f>
        <v>0</v>
      </c>
      <c r="U24" s="22" t="n">
        <f aca="false">SUM(U25)</f>
        <v>0</v>
      </c>
      <c r="V24" s="22" t="n">
        <f aca="false">SUM(W24:X24)</f>
        <v>7750905</v>
      </c>
      <c r="W24" s="22" t="n">
        <f aca="false">SUM(W25)</f>
        <v>7750905</v>
      </c>
      <c r="X24" s="22" t="n">
        <f aca="false">SUM(X25)</f>
        <v>0</v>
      </c>
      <c r="Y24" s="22" t="n">
        <f aca="false">SUM(Z24:AA24)</f>
        <v>10180914.07</v>
      </c>
      <c r="Z24" s="22" t="n">
        <f aca="false">SUM(Z25)</f>
        <v>10180914.07</v>
      </c>
      <c r="AA24" s="22" t="n">
        <f aca="false">SUM(AA25)</f>
        <v>0</v>
      </c>
      <c r="AB24" s="22" t="n">
        <f aca="false">SUM(AC24:AD24)</f>
        <v>10052468.8</v>
      </c>
      <c r="AC24" s="22" t="n">
        <f aca="false">SUM(AC25)</f>
        <v>10052468.8</v>
      </c>
      <c r="AD24" s="22" t="n">
        <f aca="false">SUM(AD25)</f>
        <v>0</v>
      </c>
    </row>
    <row r="25" s="34" customFormat="true" ht="15.75" hidden="false" customHeight="true" outlineLevel="0" collapsed="false">
      <c r="A25" s="24"/>
      <c r="B25" s="24" t="s">
        <v>30</v>
      </c>
      <c r="C25" s="25" t="s">
        <v>31</v>
      </c>
      <c r="D25" s="26" t="n">
        <f aca="false">SUM(E25:F25)</f>
        <v>7750905</v>
      </c>
      <c r="E25" s="26" t="n">
        <f aca="false">N25+W25</f>
        <v>7750905</v>
      </c>
      <c r="F25" s="26" t="n">
        <f aca="false">O25+X25</f>
        <v>0</v>
      </c>
      <c r="G25" s="26" t="n">
        <f aca="false">SUM(H25:I25)</f>
        <v>10180914.07</v>
      </c>
      <c r="H25" s="26" t="n">
        <f aca="false">Q25+Z25</f>
        <v>10180914.07</v>
      </c>
      <c r="I25" s="26" t="n">
        <f aca="false">R25+AA25</f>
        <v>0</v>
      </c>
      <c r="J25" s="26" t="n">
        <f aca="false">SUM(K25:L25)</f>
        <v>10052468.8</v>
      </c>
      <c r="K25" s="26" t="n">
        <f aca="false">T25+AC25</f>
        <v>10052468.8</v>
      </c>
      <c r="L25" s="26" t="n">
        <f aca="false">U25+AD25</f>
        <v>0</v>
      </c>
      <c r="M25" s="27" t="n">
        <f aca="false">SUM(N25:O25)</f>
        <v>0</v>
      </c>
      <c r="N25" s="27"/>
      <c r="O25" s="27"/>
      <c r="P25" s="27" t="n">
        <f aca="false">SUM(Q25:R25)</f>
        <v>0</v>
      </c>
      <c r="Q25" s="27"/>
      <c r="R25" s="27"/>
      <c r="S25" s="27" t="n">
        <f aca="false">SUM(T25:U25)</f>
        <v>0</v>
      </c>
      <c r="T25" s="27"/>
      <c r="U25" s="27"/>
      <c r="V25" s="27" t="n">
        <f aca="false">SUM(W25:X25)</f>
        <v>7750905</v>
      </c>
      <c r="W25" s="27" t="n">
        <v>7750905</v>
      </c>
      <c r="X25" s="27"/>
      <c r="Y25" s="27" t="n">
        <f aca="false">SUM(Z25:AA25)</f>
        <v>10180914.07</v>
      </c>
      <c r="Z25" s="27" t="n">
        <v>10180914.07</v>
      </c>
      <c r="AA25" s="27"/>
      <c r="AB25" s="27" t="n">
        <f aca="false">SUM(AC25:AD25)</f>
        <v>10052468.8</v>
      </c>
      <c r="AC25" s="27" t="n">
        <v>10052468.8</v>
      </c>
      <c r="AD25" s="27"/>
    </row>
    <row r="26" s="34" customFormat="true" ht="8.1" hidden="false" customHeight="true" outlineLevel="0" collapsed="false">
      <c r="A26" s="24"/>
      <c r="B26" s="24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</row>
    <row r="27" s="34" customFormat="true" ht="15.75" hidden="false" customHeight="true" outlineLevel="0" collapsed="false">
      <c r="A27" s="19" t="n">
        <v>710</v>
      </c>
      <c r="B27" s="19"/>
      <c r="C27" s="20" t="s">
        <v>32</v>
      </c>
      <c r="D27" s="21" t="n">
        <f aca="false">SUM(E27:F27)</f>
        <v>7862872</v>
      </c>
      <c r="E27" s="21" t="n">
        <f aca="false">N27+W27</f>
        <v>7767372</v>
      </c>
      <c r="F27" s="21" t="n">
        <f aca="false">O27+X27</f>
        <v>95500</v>
      </c>
      <c r="G27" s="21" t="n">
        <f aca="false">SUM(H27:I27)</f>
        <v>8265899.22</v>
      </c>
      <c r="H27" s="21" t="n">
        <f aca="false">Q27+Z27</f>
        <v>8120749.22</v>
      </c>
      <c r="I27" s="21" t="n">
        <f aca="false">R27+AA27</f>
        <v>145150</v>
      </c>
      <c r="J27" s="21" t="n">
        <f aca="false">SUM(K27:L27)</f>
        <v>8264069.36</v>
      </c>
      <c r="K27" s="21" t="n">
        <f aca="false">T27+AC27</f>
        <v>8120400.84</v>
      </c>
      <c r="L27" s="21" t="n">
        <f aca="false">U27+AD27</f>
        <v>143668.52</v>
      </c>
      <c r="M27" s="22" t="n">
        <f aca="false">SUM(N27:O27)</f>
        <v>95500</v>
      </c>
      <c r="N27" s="22" t="n">
        <f aca="false">SUM(N28:N31)</f>
        <v>0</v>
      </c>
      <c r="O27" s="22" t="n">
        <f aca="false">SUM(O28:O31)</f>
        <v>95500</v>
      </c>
      <c r="P27" s="22" t="n">
        <f aca="false">SUM(Q27:R27)</f>
        <v>145150</v>
      </c>
      <c r="Q27" s="22" t="n">
        <f aca="false">SUM(Q28:Q31)</f>
        <v>0</v>
      </c>
      <c r="R27" s="22" t="n">
        <f aca="false">SUM(R28:R31)</f>
        <v>145150</v>
      </c>
      <c r="S27" s="22" t="n">
        <f aca="false">SUM(T27:U27)</f>
        <v>143668.52</v>
      </c>
      <c r="T27" s="22" t="n">
        <f aca="false">SUM(T28:T31)</f>
        <v>0</v>
      </c>
      <c r="U27" s="22" t="n">
        <f aca="false">SUM(U28:U31)</f>
        <v>143668.52</v>
      </c>
      <c r="V27" s="22" t="n">
        <f aca="false">SUM(W27:X27)</f>
        <v>7767372</v>
      </c>
      <c r="W27" s="22" t="n">
        <f aca="false">SUM(W28:W31)</f>
        <v>7767372</v>
      </c>
      <c r="X27" s="22" t="n">
        <f aca="false">SUM(X28:X31)</f>
        <v>0</v>
      </c>
      <c r="Y27" s="22" t="n">
        <f aca="false">SUM(Z27:AA27)</f>
        <v>8120749.22</v>
      </c>
      <c r="Z27" s="22" t="n">
        <f aca="false">SUM(Z28:Z31)</f>
        <v>8120749.22</v>
      </c>
      <c r="AA27" s="22" t="n">
        <f aca="false">SUM(AA28:AA31)</f>
        <v>0</v>
      </c>
      <c r="AB27" s="22" t="n">
        <f aca="false">SUM(AC27:AD27)</f>
        <v>8120400.84</v>
      </c>
      <c r="AC27" s="22" t="n">
        <f aca="false">SUM(AC28:AC31)</f>
        <v>8120400.84</v>
      </c>
      <c r="AD27" s="22" t="n">
        <f aca="false">SUM(AD28:AD31)</f>
        <v>0</v>
      </c>
    </row>
    <row r="28" s="34" customFormat="true" ht="15.75" hidden="false" customHeight="true" outlineLevel="0" collapsed="false">
      <c r="A28" s="24"/>
      <c r="B28" s="24" t="n">
        <v>71012</v>
      </c>
      <c r="C28" s="25" t="s">
        <v>33</v>
      </c>
      <c r="D28" s="26" t="n">
        <f aca="false">SUM(E28:F28)</f>
        <v>723666</v>
      </c>
      <c r="E28" s="26" t="n">
        <f aca="false">N28+W28</f>
        <v>723666</v>
      </c>
      <c r="F28" s="26" t="n">
        <f aca="false">O28+X28</f>
        <v>0</v>
      </c>
      <c r="G28" s="26" t="n">
        <f aca="false">SUM(H28:I28)</f>
        <v>757046</v>
      </c>
      <c r="H28" s="26" t="n">
        <f aca="false">Q28+Z28</f>
        <v>757046</v>
      </c>
      <c r="I28" s="26" t="n">
        <f aca="false">R28+AA28</f>
        <v>0</v>
      </c>
      <c r="J28" s="26" t="n">
        <f aca="false">SUM(K28:L28)</f>
        <v>757046</v>
      </c>
      <c r="K28" s="26" t="n">
        <f aca="false">T28+AC28</f>
        <v>757046</v>
      </c>
      <c r="L28" s="26" t="n">
        <f aca="false">U28+AD28</f>
        <v>0</v>
      </c>
      <c r="M28" s="27" t="n">
        <f aca="false">SUM(N28:O28)</f>
        <v>0</v>
      </c>
      <c r="N28" s="27"/>
      <c r="O28" s="27"/>
      <c r="P28" s="27" t="n">
        <f aca="false">SUM(Q28:R28)</f>
        <v>0</v>
      </c>
      <c r="Q28" s="27"/>
      <c r="R28" s="27"/>
      <c r="S28" s="27" t="n">
        <f aca="false">SUM(T28:U28)</f>
        <v>0</v>
      </c>
      <c r="T28" s="27"/>
      <c r="U28" s="27"/>
      <c r="V28" s="27" t="n">
        <f aca="false">SUM(W28:X28)</f>
        <v>723666</v>
      </c>
      <c r="W28" s="27" t="n">
        <v>723666</v>
      </c>
      <c r="X28" s="27"/>
      <c r="Y28" s="27" t="n">
        <f aca="false">SUM(Z28:AA28)</f>
        <v>757046</v>
      </c>
      <c r="Z28" s="27" t="n">
        <v>757046</v>
      </c>
      <c r="AA28" s="27"/>
      <c r="AB28" s="27" t="n">
        <f aca="false">SUM(AC28:AD28)</f>
        <v>757046</v>
      </c>
      <c r="AC28" s="27" t="n">
        <v>757046</v>
      </c>
      <c r="AD28" s="27"/>
    </row>
    <row r="29" s="34" customFormat="true" ht="14.25" hidden="false" customHeight="true" outlineLevel="0" collapsed="false">
      <c r="A29" s="24"/>
      <c r="B29" s="24" t="n">
        <v>71015</v>
      </c>
      <c r="C29" s="25" t="s">
        <v>34</v>
      </c>
      <c r="D29" s="26" t="n">
        <f aca="false">SUM(E29:F29)</f>
        <v>7043706</v>
      </c>
      <c r="E29" s="26" t="n">
        <f aca="false">N29+W29</f>
        <v>7043706</v>
      </c>
      <c r="F29" s="26" t="n">
        <f aca="false">O29+X29</f>
        <v>0</v>
      </c>
      <c r="G29" s="26" t="n">
        <f aca="false">SUM(H29:I29)</f>
        <v>7363703.22</v>
      </c>
      <c r="H29" s="26" t="n">
        <f aca="false">Q29+Z29</f>
        <v>7363703.22</v>
      </c>
      <c r="I29" s="26" t="n">
        <f aca="false">R29+AA29</f>
        <v>0</v>
      </c>
      <c r="J29" s="26" t="n">
        <f aca="false">SUM(K29:L29)</f>
        <v>7363354.84</v>
      </c>
      <c r="K29" s="26" t="n">
        <f aca="false">T29+AC29</f>
        <v>7363354.84</v>
      </c>
      <c r="L29" s="26" t="n">
        <f aca="false">U29+AD29</f>
        <v>0</v>
      </c>
      <c r="M29" s="27" t="n">
        <f aca="false">SUM(N29:O29)</f>
        <v>0</v>
      </c>
      <c r="N29" s="27"/>
      <c r="O29" s="27"/>
      <c r="P29" s="27" t="n">
        <f aca="false">SUM(Q29:R29)</f>
        <v>0</v>
      </c>
      <c r="Q29" s="27"/>
      <c r="R29" s="27"/>
      <c r="S29" s="27" t="n">
        <f aca="false">SUM(T29:U29)</f>
        <v>0</v>
      </c>
      <c r="T29" s="27"/>
      <c r="U29" s="27"/>
      <c r="V29" s="27" t="n">
        <f aca="false">SUM(W29:X29)</f>
        <v>7043706</v>
      </c>
      <c r="W29" s="27" t="n">
        <v>7043706</v>
      </c>
      <c r="X29" s="27"/>
      <c r="Y29" s="27" t="n">
        <f aca="false">SUM(Z29:AA29)</f>
        <v>7363703.22</v>
      </c>
      <c r="Z29" s="27" t="n">
        <v>7363703.22</v>
      </c>
      <c r="AA29" s="27"/>
      <c r="AB29" s="27" t="n">
        <f aca="false">SUM(AC29:AD29)</f>
        <v>7363354.84</v>
      </c>
      <c r="AC29" s="27" t="n">
        <v>7363354.84</v>
      </c>
      <c r="AD29" s="27"/>
    </row>
    <row r="30" s="34" customFormat="true" ht="14.25" hidden="false" customHeight="true" outlineLevel="0" collapsed="false">
      <c r="A30" s="24"/>
      <c r="B30" s="24" t="n">
        <v>71035</v>
      </c>
      <c r="C30" s="25" t="s">
        <v>35</v>
      </c>
      <c r="D30" s="26" t="n">
        <f aca="false">SUM(E30:F30)</f>
        <v>95500</v>
      </c>
      <c r="E30" s="26" t="n">
        <f aca="false">N30+W30</f>
        <v>0</v>
      </c>
      <c r="F30" s="26" t="n">
        <f aca="false">O30+X30</f>
        <v>95500</v>
      </c>
      <c r="G30" s="26" t="n">
        <f aca="false">SUM(H30:I30)</f>
        <v>145150</v>
      </c>
      <c r="H30" s="26" t="n">
        <f aca="false">Q30+Z30</f>
        <v>0</v>
      </c>
      <c r="I30" s="26" t="n">
        <f aca="false">R30+AA30</f>
        <v>145150</v>
      </c>
      <c r="J30" s="26" t="n">
        <f aca="false">SUM(K30:L30)</f>
        <v>143668.52</v>
      </c>
      <c r="K30" s="26" t="n">
        <f aca="false">T30+AC30</f>
        <v>0</v>
      </c>
      <c r="L30" s="26" t="n">
        <f aca="false">U30+AD30</f>
        <v>143668.52</v>
      </c>
      <c r="M30" s="27" t="n">
        <f aca="false">SUM(N30:O30)</f>
        <v>95500</v>
      </c>
      <c r="N30" s="27"/>
      <c r="O30" s="27" t="n">
        <v>95500</v>
      </c>
      <c r="P30" s="27" t="n">
        <f aca="false">SUM(Q30:R30)</f>
        <v>145150</v>
      </c>
      <c r="Q30" s="27"/>
      <c r="R30" s="27" t="n">
        <v>145150</v>
      </c>
      <c r="S30" s="27" t="n">
        <f aca="false">SUM(T30:U30)</f>
        <v>143668.52</v>
      </c>
      <c r="T30" s="27"/>
      <c r="U30" s="27" t="n">
        <v>143668.52</v>
      </c>
      <c r="V30" s="27" t="n">
        <f aca="false">SUM(W30:X30)</f>
        <v>0</v>
      </c>
      <c r="W30" s="27"/>
      <c r="X30" s="27"/>
      <c r="Y30" s="27" t="n">
        <f aca="false">SUM(Z30:AA30)</f>
        <v>0</v>
      </c>
      <c r="Z30" s="27"/>
      <c r="AA30" s="27"/>
      <c r="AB30" s="27" t="n">
        <f aca="false">SUM(AC30:AD30)</f>
        <v>0</v>
      </c>
      <c r="AC30" s="27"/>
      <c r="AD30" s="27"/>
    </row>
    <row r="31" s="34" customFormat="true" ht="14.25" hidden="true" customHeight="true" outlineLevel="0" collapsed="false">
      <c r="A31" s="24"/>
      <c r="B31" s="24" t="n">
        <v>71078</v>
      </c>
      <c r="C31" s="25" t="s">
        <v>21</v>
      </c>
      <c r="D31" s="26" t="n">
        <f aca="false">SUM(E31:F31)</f>
        <v>0</v>
      </c>
      <c r="E31" s="26" t="n">
        <f aca="false">N31+W31</f>
        <v>0</v>
      </c>
      <c r="F31" s="26" t="n">
        <f aca="false">O31+X31</f>
        <v>0</v>
      </c>
      <c r="G31" s="26" t="n">
        <f aca="false">SUM(H31:I31)</f>
        <v>0</v>
      </c>
      <c r="H31" s="26" t="n">
        <f aca="false">Q31+Z31</f>
        <v>0</v>
      </c>
      <c r="I31" s="26" t="n">
        <f aca="false">R31+AA31</f>
        <v>0</v>
      </c>
      <c r="J31" s="26" t="n">
        <f aca="false">SUM(K31:L31)</f>
        <v>0</v>
      </c>
      <c r="K31" s="26" t="n">
        <f aca="false">T31+AC31</f>
        <v>0</v>
      </c>
      <c r="L31" s="26" t="n">
        <f aca="false">U31+AD31</f>
        <v>0</v>
      </c>
      <c r="M31" s="27" t="n">
        <f aca="false">SUM(N31:O31)</f>
        <v>0</v>
      </c>
      <c r="N31" s="27"/>
      <c r="O31" s="27"/>
      <c r="P31" s="27" t="n">
        <f aca="false">SUM(Q31:R31)</f>
        <v>0</v>
      </c>
      <c r="Q31" s="27"/>
      <c r="R31" s="27"/>
      <c r="S31" s="27" t="n">
        <f aca="false">SUM(T31:U31)</f>
        <v>0</v>
      </c>
      <c r="T31" s="27"/>
      <c r="U31" s="27"/>
      <c r="V31" s="27" t="n">
        <f aca="false">SUM(W31:X31)</f>
        <v>0</v>
      </c>
      <c r="W31" s="27"/>
      <c r="X31" s="27"/>
      <c r="Y31" s="27" t="n">
        <f aca="false">SUM(Z31:AA31)</f>
        <v>0</v>
      </c>
      <c r="Z31" s="27"/>
      <c r="AA31" s="27"/>
      <c r="AB31" s="27" t="n">
        <f aca="false">SUM(AC31:AD31)</f>
        <v>0</v>
      </c>
      <c r="AC31" s="27"/>
      <c r="AD31" s="27"/>
    </row>
    <row r="32" s="34" customFormat="true" ht="8.1" hidden="false" customHeight="true" outlineLevel="0" collapsed="false">
      <c r="A32" s="24"/>
      <c r="B32" s="24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</row>
    <row r="33" s="40" customFormat="true" ht="17.25" hidden="false" customHeight="true" outlineLevel="0" collapsed="false">
      <c r="A33" s="37" t="n">
        <v>750</v>
      </c>
      <c r="B33" s="37"/>
      <c r="C33" s="20" t="s">
        <v>36</v>
      </c>
      <c r="D33" s="38" t="n">
        <f aca="false">SUM(E33:F33)</f>
        <v>11246611</v>
      </c>
      <c r="E33" s="38" t="n">
        <f aca="false">N33+W33</f>
        <v>11246611</v>
      </c>
      <c r="F33" s="38" t="n">
        <f aca="false">O33+X33</f>
        <v>0</v>
      </c>
      <c r="G33" s="38" t="n">
        <f aca="false">SUM(H33:I33)</f>
        <v>13535816</v>
      </c>
      <c r="H33" s="38" t="n">
        <f aca="false">Q33+Z33</f>
        <v>13535816</v>
      </c>
      <c r="I33" s="38" t="n">
        <f aca="false">R33+AA33</f>
        <v>0</v>
      </c>
      <c r="J33" s="38" t="n">
        <f aca="false">SUM(K33:L33)</f>
        <v>13526509.01</v>
      </c>
      <c r="K33" s="38" t="n">
        <f aca="false">T33+AC33</f>
        <v>13526509.01</v>
      </c>
      <c r="L33" s="38" t="n">
        <f aca="false">U33+AD33</f>
        <v>0</v>
      </c>
      <c r="M33" s="39" t="n">
        <f aca="false">SUM(N33:O33)</f>
        <v>11147790</v>
      </c>
      <c r="N33" s="22" t="n">
        <f aca="false">SUM(N34:N38)</f>
        <v>11147790</v>
      </c>
      <c r="O33" s="22" t="n">
        <f aca="false">SUM(O34:O38)</f>
        <v>0</v>
      </c>
      <c r="P33" s="22" t="n">
        <f aca="false">SUM(Q33:R33)</f>
        <v>13432312</v>
      </c>
      <c r="Q33" s="22" t="n">
        <f aca="false">SUM(Q34:Q38)</f>
        <v>13432312</v>
      </c>
      <c r="R33" s="22" t="n">
        <f aca="false">SUM(R34:R38)</f>
        <v>0</v>
      </c>
      <c r="S33" s="22" t="n">
        <f aca="false">SUM(T33:U33)</f>
        <v>13423005.01</v>
      </c>
      <c r="T33" s="22" t="n">
        <f aca="false">SUM(T34:T38)</f>
        <v>13423005.01</v>
      </c>
      <c r="U33" s="22" t="n">
        <f aca="false">SUM(U34:U38)</f>
        <v>0</v>
      </c>
      <c r="V33" s="39" t="n">
        <f aca="false">SUM(W33:X33)</f>
        <v>98821</v>
      </c>
      <c r="W33" s="22" t="n">
        <f aca="false">SUM(W34:W38)</f>
        <v>98821</v>
      </c>
      <c r="X33" s="22" t="n">
        <f aca="false">SUM(X34:X38)</f>
        <v>0</v>
      </c>
      <c r="Y33" s="22" t="n">
        <f aca="false">SUM(Z33:AA33)</f>
        <v>103504</v>
      </c>
      <c r="Z33" s="22" t="n">
        <f aca="false">SUM(Z34:Z38)</f>
        <v>103504</v>
      </c>
      <c r="AA33" s="22" t="n">
        <f aca="false">SUM(AA34:AA38)</f>
        <v>0</v>
      </c>
      <c r="AB33" s="22" t="n">
        <f aca="false">SUM(AC33:AD33)</f>
        <v>103504</v>
      </c>
      <c r="AC33" s="22" t="n">
        <f aca="false">SUM(AC34:AC38)</f>
        <v>103504</v>
      </c>
      <c r="AD33" s="22" t="n">
        <f aca="false">SUM(AD34:AD38)</f>
        <v>0</v>
      </c>
    </row>
    <row r="34" s="34" customFormat="true" ht="15" hidden="false" customHeight="false" outlineLevel="0" collapsed="false">
      <c r="A34" s="24"/>
      <c r="B34" s="24" t="n">
        <v>75011</v>
      </c>
      <c r="C34" s="25" t="s">
        <v>37</v>
      </c>
      <c r="D34" s="26" t="n">
        <f aca="false">SUM(E34:F34)</f>
        <v>11246611</v>
      </c>
      <c r="E34" s="26" t="n">
        <f aca="false">N34+W34</f>
        <v>11246611</v>
      </c>
      <c r="F34" s="26" t="n">
        <f aca="false">O34+X34</f>
        <v>0</v>
      </c>
      <c r="G34" s="26" t="n">
        <f aca="false">SUM(H34:I34)</f>
        <v>13535816</v>
      </c>
      <c r="H34" s="26" t="n">
        <f aca="false">Q34+Z34</f>
        <v>13535816</v>
      </c>
      <c r="I34" s="26" t="n">
        <f aca="false">R34+AA34</f>
        <v>0</v>
      </c>
      <c r="J34" s="26" t="n">
        <f aca="false">SUM(K34:L34)</f>
        <v>13526509.01</v>
      </c>
      <c r="K34" s="26" t="n">
        <f aca="false">T34+AC34</f>
        <v>13526509.01</v>
      </c>
      <c r="L34" s="26" t="n">
        <f aca="false">U34+AD34</f>
        <v>0</v>
      </c>
      <c r="M34" s="27" t="n">
        <f aca="false">SUM(N34:O34)</f>
        <v>11147790</v>
      </c>
      <c r="N34" s="27" t="n">
        <v>11147790</v>
      </c>
      <c r="O34" s="27"/>
      <c r="P34" s="27" t="n">
        <f aca="false">SUM(Q34:R34)</f>
        <v>13432312</v>
      </c>
      <c r="Q34" s="27" t="n">
        <v>13432312</v>
      </c>
      <c r="R34" s="27"/>
      <c r="S34" s="27" t="n">
        <f aca="false">SUM(T34:U34)</f>
        <v>13423005.01</v>
      </c>
      <c r="T34" s="27" t="n">
        <v>13423005.01</v>
      </c>
      <c r="U34" s="27"/>
      <c r="V34" s="27" t="n">
        <f aca="false">SUM(W34:X34)</f>
        <v>98821</v>
      </c>
      <c r="W34" s="27" t="n">
        <v>98821</v>
      </c>
      <c r="X34" s="27"/>
      <c r="Y34" s="27" t="n">
        <f aca="false">SUM(Z34:AA34)</f>
        <v>103504</v>
      </c>
      <c r="Z34" s="27" t="n">
        <v>103504</v>
      </c>
      <c r="AA34" s="27"/>
      <c r="AB34" s="27" t="n">
        <f aca="false">SUM(AC34:AD34)</f>
        <v>103504</v>
      </c>
      <c r="AC34" s="27" t="n">
        <v>103504</v>
      </c>
      <c r="AD34" s="27"/>
    </row>
    <row r="35" s="34" customFormat="true" ht="16.5" hidden="true" customHeight="true" outlineLevel="0" collapsed="false">
      <c r="A35" s="24"/>
      <c r="B35" s="24" t="n">
        <v>75020</v>
      </c>
      <c r="C35" s="41" t="s">
        <v>38</v>
      </c>
      <c r="D35" s="26" t="n">
        <f aca="false">SUM(E35:F35)</f>
        <v>0</v>
      </c>
      <c r="E35" s="26" t="n">
        <f aca="false">N35+W35</f>
        <v>0</v>
      </c>
      <c r="F35" s="26" t="n">
        <f aca="false">O35+X35</f>
        <v>0</v>
      </c>
      <c r="G35" s="26" t="n">
        <f aca="false">SUM(H35:I35)</f>
        <v>0</v>
      </c>
      <c r="H35" s="26" t="n">
        <f aca="false">Q35+Z35</f>
        <v>0</v>
      </c>
      <c r="I35" s="26" t="n">
        <f aca="false">R35+AA35</f>
        <v>0</v>
      </c>
      <c r="J35" s="26" t="n">
        <f aca="false">SUM(K35:L35)</f>
        <v>0</v>
      </c>
      <c r="K35" s="26" t="n">
        <f aca="false">T35+AC35</f>
        <v>0</v>
      </c>
      <c r="L35" s="26" t="n">
        <f aca="false">U35+AD35</f>
        <v>0</v>
      </c>
      <c r="M35" s="27" t="n">
        <f aca="false">SUM(N35:O35)</f>
        <v>0</v>
      </c>
      <c r="N35" s="27"/>
      <c r="O35" s="27"/>
      <c r="P35" s="27" t="n">
        <f aca="false">SUM(Q35:R35)</f>
        <v>0</v>
      </c>
      <c r="Q35" s="27"/>
      <c r="R35" s="27"/>
      <c r="S35" s="27" t="n">
        <f aca="false">SUM(T35:U35)</f>
        <v>0</v>
      </c>
      <c r="T35" s="27"/>
      <c r="U35" s="27"/>
      <c r="V35" s="27" t="n">
        <f aca="false">SUM(W35:X35)</f>
        <v>0</v>
      </c>
      <c r="W35" s="27"/>
      <c r="X35" s="27"/>
      <c r="Y35" s="27" t="n">
        <f aca="false">SUM(Z35:AA35)</f>
        <v>0</v>
      </c>
      <c r="Z35" s="27"/>
      <c r="AA35" s="27"/>
      <c r="AB35" s="27" t="n">
        <f aca="false">SUM(AC35:AD35)</f>
        <v>0</v>
      </c>
      <c r="AC35" s="27"/>
      <c r="AD35" s="27"/>
    </row>
    <row r="36" s="34" customFormat="true" ht="15" hidden="true" customHeight="true" outlineLevel="0" collapsed="false">
      <c r="A36" s="24"/>
      <c r="B36" s="24" t="n">
        <v>75045</v>
      </c>
      <c r="C36" s="25" t="s">
        <v>39</v>
      </c>
      <c r="D36" s="26" t="n">
        <f aca="false">SUM(E36:F36)</f>
        <v>0</v>
      </c>
      <c r="E36" s="26" t="n">
        <f aca="false">N36+W36</f>
        <v>0</v>
      </c>
      <c r="F36" s="26" t="n">
        <f aca="false">O36+X36</f>
        <v>0</v>
      </c>
      <c r="G36" s="26" t="n">
        <f aca="false">SUM(H36:I36)</f>
        <v>0</v>
      </c>
      <c r="H36" s="26" t="n">
        <f aca="false">Q36+Z36</f>
        <v>0</v>
      </c>
      <c r="I36" s="26" t="n">
        <f aca="false">R36+AA36</f>
        <v>0</v>
      </c>
      <c r="J36" s="26" t="n">
        <f aca="false">SUM(K36:L36)</f>
        <v>0</v>
      </c>
      <c r="K36" s="26" t="n">
        <f aca="false">T36+AC36</f>
        <v>0</v>
      </c>
      <c r="L36" s="26" t="n">
        <f aca="false">U36+AD36</f>
        <v>0</v>
      </c>
      <c r="M36" s="27" t="n">
        <f aca="false">SUM(N36:O36)</f>
        <v>0</v>
      </c>
      <c r="N36" s="27"/>
      <c r="O36" s="27"/>
      <c r="P36" s="27" t="n">
        <f aca="false">SUM(Q36:R36)</f>
        <v>0</v>
      </c>
      <c r="Q36" s="27"/>
      <c r="R36" s="27"/>
      <c r="S36" s="27" t="n">
        <f aca="false">SUM(T36:U36)</f>
        <v>0</v>
      </c>
      <c r="T36" s="27"/>
      <c r="U36" s="27"/>
      <c r="V36" s="27" t="n">
        <f aca="false">SUM(W36:X36)</f>
        <v>0</v>
      </c>
      <c r="W36" s="27"/>
      <c r="X36" s="27"/>
      <c r="Y36" s="27" t="n">
        <f aca="false">SUM(Z36:AA36)</f>
        <v>0</v>
      </c>
      <c r="Z36" s="27"/>
      <c r="AA36" s="27"/>
      <c r="AB36" s="27" t="n">
        <f aca="false">SUM(AC36:AD36)</f>
        <v>0</v>
      </c>
      <c r="AC36" s="27"/>
      <c r="AD36" s="27"/>
    </row>
    <row r="37" s="34" customFormat="true" ht="15" hidden="true" customHeight="true" outlineLevel="0" collapsed="false">
      <c r="A37" s="24"/>
      <c r="B37" s="24" t="n">
        <v>75056</v>
      </c>
      <c r="C37" s="25" t="s">
        <v>40</v>
      </c>
      <c r="D37" s="26" t="n">
        <f aca="false">SUM(E37:F37)</f>
        <v>0</v>
      </c>
      <c r="E37" s="26" t="n">
        <f aca="false">N37+W37</f>
        <v>0</v>
      </c>
      <c r="F37" s="26" t="n">
        <f aca="false">O37+X37</f>
        <v>0</v>
      </c>
      <c r="G37" s="26" t="n">
        <f aca="false">SUM(H37:I37)</f>
        <v>0</v>
      </c>
      <c r="H37" s="26" t="n">
        <f aca="false">Q37+Z37</f>
        <v>0</v>
      </c>
      <c r="I37" s="26" t="n">
        <f aca="false">R37+AA37</f>
        <v>0</v>
      </c>
      <c r="J37" s="26" t="n">
        <f aca="false">SUM(K37:L37)</f>
        <v>0</v>
      </c>
      <c r="K37" s="26" t="n">
        <f aca="false">T37+AC37</f>
        <v>0</v>
      </c>
      <c r="L37" s="26" t="n">
        <f aca="false">U37+AD37</f>
        <v>0</v>
      </c>
      <c r="M37" s="27" t="n">
        <f aca="false">SUM(N37:O37)</f>
        <v>0</v>
      </c>
      <c r="N37" s="27"/>
      <c r="O37" s="27"/>
      <c r="P37" s="27" t="n">
        <f aca="false">SUM(Q37:R37)</f>
        <v>0</v>
      </c>
      <c r="Q37" s="27"/>
      <c r="R37" s="27"/>
      <c r="S37" s="27" t="n">
        <f aca="false">SUM(T37:U37)</f>
        <v>0</v>
      </c>
      <c r="T37" s="27"/>
      <c r="U37" s="27"/>
      <c r="V37" s="27" t="n">
        <f aca="false">SUM(W37:X37)</f>
        <v>0</v>
      </c>
      <c r="W37" s="27"/>
      <c r="X37" s="27"/>
      <c r="Y37" s="27" t="n">
        <f aca="false">SUM(Z37:AA37)</f>
        <v>0</v>
      </c>
      <c r="Z37" s="27"/>
      <c r="AA37" s="27"/>
      <c r="AB37" s="27" t="n">
        <f aca="false">SUM(AC37:AD37)</f>
        <v>0</v>
      </c>
      <c r="AC37" s="27"/>
      <c r="AD37" s="27"/>
    </row>
    <row r="38" s="34" customFormat="true" ht="30" hidden="true" customHeight="false" outlineLevel="0" collapsed="false">
      <c r="A38" s="24"/>
      <c r="B38" s="24" t="n">
        <v>75076</v>
      </c>
      <c r="C38" s="25" t="s">
        <v>41</v>
      </c>
      <c r="D38" s="26" t="n">
        <f aca="false">SUM(E38:F38)</f>
        <v>0</v>
      </c>
      <c r="E38" s="26" t="n">
        <f aca="false">N38+W38</f>
        <v>0</v>
      </c>
      <c r="F38" s="26" t="n">
        <f aca="false">O38+X38</f>
        <v>0</v>
      </c>
      <c r="G38" s="26" t="n">
        <f aca="false">SUM(H38:I38)</f>
        <v>0</v>
      </c>
      <c r="H38" s="26" t="n">
        <f aca="false">Q38+Z38</f>
        <v>0</v>
      </c>
      <c r="I38" s="26" t="n">
        <f aca="false">R38+AA38</f>
        <v>0</v>
      </c>
      <c r="J38" s="26" t="n">
        <f aca="false">SUM(K38:L38)</f>
        <v>0</v>
      </c>
      <c r="K38" s="26" t="n">
        <f aca="false">T38+AC38</f>
        <v>0</v>
      </c>
      <c r="L38" s="26" t="n">
        <f aca="false">U38+AD38</f>
        <v>0</v>
      </c>
      <c r="M38" s="27" t="n">
        <f aca="false">SUM(N38:O38)</f>
        <v>0</v>
      </c>
      <c r="N38" s="27"/>
      <c r="O38" s="27"/>
      <c r="P38" s="27" t="n">
        <f aca="false">SUM(Q38:R38)</f>
        <v>0</v>
      </c>
      <c r="Q38" s="27"/>
      <c r="R38" s="27"/>
      <c r="S38" s="27" t="n">
        <f aca="false">SUM(T38:U38)</f>
        <v>0</v>
      </c>
      <c r="T38" s="27"/>
      <c r="U38" s="27"/>
      <c r="V38" s="27" t="n">
        <f aca="false">SUM(W38:X38)</f>
        <v>0</v>
      </c>
      <c r="W38" s="27"/>
      <c r="X38" s="27"/>
      <c r="Y38" s="27" t="n">
        <f aca="false">SUM(Z38:AA38)</f>
        <v>0</v>
      </c>
      <c r="Z38" s="27"/>
      <c r="AA38" s="27"/>
      <c r="AB38" s="27" t="n">
        <f aca="false">SUM(AC38:AD38)</f>
        <v>0</v>
      </c>
      <c r="AC38" s="27"/>
      <c r="AD38" s="27"/>
    </row>
    <row r="39" s="34" customFormat="true" ht="8.1" hidden="false" customHeight="true" outlineLevel="0" collapsed="false">
      <c r="A39" s="24"/>
      <c r="B39" s="24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</row>
    <row r="40" s="34" customFormat="true" ht="31.5" hidden="false" customHeight="true" outlineLevel="0" collapsed="false">
      <c r="A40" s="19" t="n">
        <v>751</v>
      </c>
      <c r="B40" s="19"/>
      <c r="C40" s="42" t="s">
        <v>42</v>
      </c>
      <c r="D40" s="21" t="n">
        <f aca="false">SUM(E40:F40)</f>
        <v>142850</v>
      </c>
      <c r="E40" s="21" t="n">
        <f aca="false">N40+W40</f>
        <v>142850</v>
      </c>
      <c r="F40" s="21" t="n">
        <f aca="false">O40+X40</f>
        <v>0</v>
      </c>
      <c r="G40" s="21" t="n">
        <f aca="false">SUM(H40:I40)</f>
        <v>4297833</v>
      </c>
      <c r="H40" s="21" t="n">
        <f aca="false">Q40+Z40</f>
        <v>4297833</v>
      </c>
      <c r="I40" s="21" t="n">
        <f aca="false">R40+AA40</f>
        <v>0</v>
      </c>
      <c r="J40" s="21" t="n">
        <f aca="false">SUM(K40:L40)</f>
        <v>4236380.03</v>
      </c>
      <c r="K40" s="21" t="n">
        <f aca="false">T40+AC40</f>
        <v>4236380.03</v>
      </c>
      <c r="L40" s="21" t="n">
        <f aca="false">U40+AD40</f>
        <v>0</v>
      </c>
      <c r="M40" s="22" t="n">
        <f aca="false">SUM(N40:O40)</f>
        <v>142850</v>
      </c>
      <c r="N40" s="22" t="n">
        <f aca="false">SUM(N41:N45)</f>
        <v>142850</v>
      </c>
      <c r="O40" s="22" t="n">
        <f aca="false">SUM(O41:O45)</f>
        <v>0</v>
      </c>
      <c r="P40" s="22" t="n">
        <f aca="false">SUM(Q40:R40)</f>
        <v>4297833</v>
      </c>
      <c r="Q40" s="22" t="n">
        <f aca="false">SUM(Q41:Q45)</f>
        <v>4297833</v>
      </c>
      <c r="R40" s="22" t="n">
        <f aca="false">SUM(R41:R45)</f>
        <v>0</v>
      </c>
      <c r="S40" s="22" t="n">
        <f aca="false">SUM(T40:U40)</f>
        <v>4236380.03</v>
      </c>
      <c r="T40" s="22" t="n">
        <f aca="false">SUM(T41:T45)</f>
        <v>4236380.03</v>
      </c>
      <c r="U40" s="22" t="n">
        <f aca="false">SUM(U41:U45)</f>
        <v>0</v>
      </c>
      <c r="V40" s="22" t="n">
        <f aca="false">SUM(W40:X40)</f>
        <v>0</v>
      </c>
      <c r="W40" s="22" t="n">
        <f aca="false">SUM(W41:W45)</f>
        <v>0</v>
      </c>
      <c r="X40" s="22" t="n">
        <f aca="false">SUM(X41:X45)</f>
        <v>0</v>
      </c>
      <c r="Y40" s="22" t="n">
        <f aca="false">SUM(Z40:AA40)</f>
        <v>0</v>
      </c>
      <c r="Z40" s="22" t="n">
        <f aca="false">SUM(Z41:Z45)</f>
        <v>0</v>
      </c>
      <c r="AA40" s="22" t="n">
        <f aca="false">SUM(AA41:AA45)</f>
        <v>0</v>
      </c>
      <c r="AB40" s="22" t="n">
        <f aca="false">SUM(AC40:AD40)</f>
        <v>0</v>
      </c>
      <c r="AC40" s="22" t="n">
        <f aca="false">SUM(AC41:AC45)</f>
        <v>0</v>
      </c>
      <c r="AD40" s="22" t="n">
        <f aca="false">SUM(AD41:AD45)</f>
        <v>0</v>
      </c>
    </row>
    <row r="41" s="40" customFormat="true" ht="30" hidden="false" customHeight="false" outlineLevel="0" collapsed="false">
      <c r="A41" s="43"/>
      <c r="B41" s="43" t="n">
        <v>75101</v>
      </c>
      <c r="C41" s="25" t="s">
        <v>43</v>
      </c>
      <c r="D41" s="44" t="n">
        <f aca="false">SUM(E41:F41)</f>
        <v>142850</v>
      </c>
      <c r="E41" s="44" t="n">
        <f aca="false">N41+W41</f>
        <v>142850</v>
      </c>
      <c r="F41" s="44" t="n">
        <f aca="false">O41+X41</f>
        <v>0</v>
      </c>
      <c r="G41" s="44" t="n">
        <f aca="false">SUM(H41:I41)</f>
        <v>142850</v>
      </c>
      <c r="H41" s="44" t="n">
        <f aca="false">Q41+Z41</f>
        <v>142850</v>
      </c>
      <c r="I41" s="44" t="n">
        <f aca="false">R41+AA41</f>
        <v>0</v>
      </c>
      <c r="J41" s="44" t="n">
        <f aca="false">SUM(K41:L41)</f>
        <v>137255.41</v>
      </c>
      <c r="K41" s="44" t="n">
        <f aca="false">T41+AC41</f>
        <v>137255.41</v>
      </c>
      <c r="L41" s="44" t="n">
        <f aca="false">U41+AD41</f>
        <v>0</v>
      </c>
      <c r="M41" s="45" t="n">
        <f aca="false">SUM(N41:O41)</f>
        <v>142850</v>
      </c>
      <c r="N41" s="45" t="n">
        <v>142850</v>
      </c>
      <c r="O41" s="45"/>
      <c r="P41" s="45" t="n">
        <f aca="false">SUM(Q41:R41)</f>
        <v>142850</v>
      </c>
      <c r="Q41" s="45" t="n">
        <v>142850</v>
      </c>
      <c r="R41" s="45"/>
      <c r="S41" s="45" t="n">
        <f aca="false">SUM(T41:U41)</f>
        <v>137255.41</v>
      </c>
      <c r="T41" s="45" t="n">
        <v>137255.41</v>
      </c>
      <c r="U41" s="45"/>
      <c r="V41" s="45" t="n">
        <f aca="false">SUM(W41:X41)</f>
        <v>0</v>
      </c>
      <c r="W41" s="45"/>
      <c r="X41" s="45"/>
      <c r="Y41" s="45" t="n">
        <f aca="false">SUM(Z41:AA41)</f>
        <v>0</v>
      </c>
      <c r="Z41" s="45"/>
      <c r="AA41" s="45"/>
      <c r="AB41" s="45" t="n">
        <f aca="false">SUM(AC41:AD41)</f>
        <v>0</v>
      </c>
      <c r="AC41" s="45"/>
      <c r="AD41" s="45"/>
    </row>
    <row r="42" s="40" customFormat="true" ht="18" hidden="true" customHeight="true" outlineLevel="0" collapsed="false">
      <c r="A42" s="43"/>
      <c r="B42" s="43" t="n">
        <v>75107</v>
      </c>
      <c r="C42" s="25" t="s">
        <v>44</v>
      </c>
      <c r="D42" s="44" t="n">
        <f aca="false">SUM(E42:F42)</f>
        <v>0</v>
      </c>
      <c r="E42" s="44" t="n">
        <f aca="false">N42+W42</f>
        <v>0</v>
      </c>
      <c r="F42" s="44" t="n">
        <f aca="false">O42+X42</f>
        <v>0</v>
      </c>
      <c r="G42" s="44" t="n">
        <f aca="false">SUM(H42:I42)</f>
        <v>0</v>
      </c>
      <c r="H42" s="44" t="n">
        <f aca="false">Q42+Z42</f>
        <v>0</v>
      </c>
      <c r="I42" s="44" t="n">
        <f aca="false">R42+AA42</f>
        <v>0</v>
      </c>
      <c r="J42" s="44" t="n">
        <f aca="false">SUM(K42:L42)</f>
        <v>0</v>
      </c>
      <c r="K42" s="44" t="n">
        <f aca="false">T42+AC42</f>
        <v>0</v>
      </c>
      <c r="L42" s="44" t="n">
        <f aca="false">U42+AD42</f>
        <v>0</v>
      </c>
      <c r="M42" s="45" t="n">
        <f aca="false">SUM(N42:O42)</f>
        <v>0</v>
      </c>
      <c r="N42" s="45"/>
      <c r="O42" s="45"/>
      <c r="P42" s="45" t="n">
        <f aca="false">SUM(Q42:R42)</f>
        <v>0</v>
      </c>
      <c r="Q42" s="45"/>
      <c r="R42" s="45"/>
      <c r="S42" s="45" t="n">
        <f aca="false">SUM(T42:U42)</f>
        <v>0</v>
      </c>
      <c r="T42" s="45"/>
      <c r="U42" s="45"/>
      <c r="V42" s="45" t="n">
        <f aca="false">SUM(W42:X42)</f>
        <v>0</v>
      </c>
      <c r="W42" s="45"/>
      <c r="X42" s="45"/>
      <c r="Y42" s="45" t="n">
        <f aca="false">SUM(Z42:AA42)</f>
        <v>0</v>
      </c>
      <c r="Z42" s="45"/>
      <c r="AA42" s="45"/>
      <c r="AB42" s="45" t="n">
        <f aca="false">SUM(AC42:AD42)</f>
        <v>0</v>
      </c>
      <c r="AC42" s="45"/>
      <c r="AD42" s="45"/>
    </row>
    <row r="43" s="40" customFormat="true" ht="15" hidden="false" customHeight="false" outlineLevel="0" collapsed="false">
      <c r="A43" s="43"/>
      <c r="B43" s="43" t="n">
        <v>75108</v>
      </c>
      <c r="C43" s="25" t="s">
        <v>45</v>
      </c>
      <c r="D43" s="44" t="n">
        <f aca="false">SUM(E43:F43)</f>
        <v>0</v>
      </c>
      <c r="E43" s="44" t="n">
        <f aca="false">N43+W43</f>
        <v>0</v>
      </c>
      <c r="F43" s="44" t="n">
        <f aca="false">O43+X43</f>
        <v>0</v>
      </c>
      <c r="G43" s="44" t="n">
        <f aca="false">SUM(H43:I43)</f>
        <v>4130921</v>
      </c>
      <c r="H43" s="44" t="n">
        <f aca="false">Q43+Z43</f>
        <v>4130921</v>
      </c>
      <c r="I43" s="44" t="n">
        <f aca="false">R43+AA43</f>
        <v>0</v>
      </c>
      <c r="J43" s="44" t="n">
        <f aca="false">SUM(K43:L43)</f>
        <v>4075291.06</v>
      </c>
      <c r="K43" s="44" t="n">
        <f aca="false">T43+AC43</f>
        <v>4075291.06</v>
      </c>
      <c r="L43" s="44" t="n">
        <f aca="false">U43+AD43</f>
        <v>0</v>
      </c>
      <c r="M43" s="45" t="n">
        <f aca="false">SUM(N43:O43)</f>
        <v>0</v>
      </c>
      <c r="N43" s="45"/>
      <c r="O43" s="45"/>
      <c r="P43" s="45" t="n">
        <f aca="false">SUM(Q43:R43)</f>
        <v>4130921</v>
      </c>
      <c r="Q43" s="45" t="n">
        <v>4130921</v>
      </c>
      <c r="R43" s="45"/>
      <c r="S43" s="45" t="n">
        <f aca="false">SUM(T43:U43)</f>
        <v>4075291.06</v>
      </c>
      <c r="T43" s="45" t="n">
        <v>4075291.06</v>
      </c>
      <c r="U43" s="45"/>
      <c r="V43" s="45" t="n">
        <f aca="false">SUM(W43:X43)</f>
        <v>0</v>
      </c>
      <c r="W43" s="45"/>
      <c r="X43" s="45"/>
      <c r="Y43" s="45" t="n">
        <f aca="false">SUM(Z43:AA43)</f>
        <v>0</v>
      </c>
      <c r="Z43" s="45"/>
      <c r="AA43" s="45"/>
      <c r="AB43" s="45" t="n">
        <f aca="false">SUM(AC43:AD43)</f>
        <v>0</v>
      </c>
      <c r="AC43" s="45"/>
      <c r="AD43" s="45"/>
    </row>
    <row r="44" s="40" customFormat="true" ht="45" hidden="true" customHeight="true" outlineLevel="0" collapsed="false">
      <c r="A44" s="43"/>
      <c r="B44" s="43" t="n">
        <v>75109</v>
      </c>
      <c r="C44" s="25" t="s">
        <v>46</v>
      </c>
      <c r="D44" s="44" t="n">
        <f aca="false">SUM(E44:F44)</f>
        <v>0</v>
      </c>
      <c r="E44" s="44" t="n">
        <f aca="false">N44+W44</f>
        <v>0</v>
      </c>
      <c r="F44" s="44" t="n">
        <f aca="false">O44+X44</f>
        <v>0</v>
      </c>
      <c r="G44" s="44" t="n">
        <f aca="false">SUM(H44:I44)</f>
        <v>0</v>
      </c>
      <c r="H44" s="44" t="n">
        <f aca="false">Q44+Z44</f>
        <v>0</v>
      </c>
      <c r="I44" s="44" t="n">
        <f aca="false">R44+AA44</f>
        <v>0</v>
      </c>
      <c r="J44" s="44" t="n">
        <f aca="false">SUM(K44:L44)</f>
        <v>0</v>
      </c>
      <c r="K44" s="44" t="n">
        <f aca="false">T44+AC44</f>
        <v>0</v>
      </c>
      <c r="L44" s="44" t="n">
        <f aca="false">U44+AD44</f>
        <v>0</v>
      </c>
      <c r="M44" s="45" t="n">
        <f aca="false">SUM(N44:O44)</f>
        <v>0</v>
      </c>
      <c r="N44" s="45"/>
      <c r="O44" s="45"/>
      <c r="P44" s="45" t="n">
        <f aca="false">SUM(Q44:R44)</f>
        <v>0</v>
      </c>
      <c r="Q44" s="45"/>
      <c r="R44" s="45"/>
      <c r="S44" s="45" t="n">
        <f aca="false">SUM(T44:U44)</f>
        <v>0</v>
      </c>
      <c r="T44" s="45"/>
      <c r="U44" s="45"/>
      <c r="V44" s="45" t="n">
        <f aca="false">SUM(W44:X44)</f>
        <v>0</v>
      </c>
      <c r="W44" s="45"/>
      <c r="X44" s="45"/>
      <c r="Y44" s="45" t="n">
        <f aca="false">SUM(Z44:AA44)</f>
        <v>0</v>
      </c>
      <c r="Z44" s="45"/>
      <c r="AA44" s="45"/>
      <c r="AB44" s="45" t="n">
        <f aca="false">SUM(AC44:AD44)</f>
        <v>0</v>
      </c>
      <c r="AC44" s="45"/>
      <c r="AD44" s="45"/>
    </row>
    <row r="45" s="40" customFormat="true" ht="15" hidden="false" customHeight="false" outlineLevel="0" collapsed="false">
      <c r="A45" s="43"/>
      <c r="B45" s="43" t="n">
        <v>75110</v>
      </c>
      <c r="C45" s="25" t="s">
        <v>47</v>
      </c>
      <c r="D45" s="44" t="n">
        <f aca="false">SUM(E45:F45)</f>
        <v>0</v>
      </c>
      <c r="E45" s="44" t="n">
        <f aca="false">N45+W45</f>
        <v>0</v>
      </c>
      <c r="F45" s="44" t="n">
        <f aca="false">O45+X45</f>
        <v>0</v>
      </c>
      <c r="G45" s="44" t="n">
        <f aca="false">SUM(H45:I45)</f>
        <v>24062</v>
      </c>
      <c r="H45" s="44" t="n">
        <f aca="false">Q45+Z45</f>
        <v>24062</v>
      </c>
      <c r="I45" s="44" t="n">
        <f aca="false">R45+AA45</f>
        <v>0</v>
      </c>
      <c r="J45" s="44" t="n">
        <f aca="false">SUM(K45:L45)</f>
        <v>23833.56</v>
      </c>
      <c r="K45" s="44" t="n">
        <f aca="false">T45+AC45</f>
        <v>23833.56</v>
      </c>
      <c r="L45" s="44" t="n">
        <f aca="false">U45+AD45</f>
        <v>0</v>
      </c>
      <c r="M45" s="45" t="n">
        <f aca="false">SUM(N45:O45)</f>
        <v>0</v>
      </c>
      <c r="N45" s="45"/>
      <c r="O45" s="45"/>
      <c r="P45" s="45" t="n">
        <f aca="false">SUM(Q45:R45)</f>
        <v>24062</v>
      </c>
      <c r="Q45" s="45" t="n">
        <v>24062</v>
      </c>
      <c r="R45" s="45"/>
      <c r="S45" s="45" t="n">
        <f aca="false">SUM(T45:U45)</f>
        <v>23833.56</v>
      </c>
      <c r="T45" s="45" t="n">
        <v>23833.56</v>
      </c>
      <c r="U45" s="45"/>
      <c r="V45" s="45" t="n">
        <f aca="false">SUM(W45:X45)</f>
        <v>0</v>
      </c>
      <c r="W45" s="45"/>
      <c r="X45" s="45"/>
      <c r="Y45" s="45" t="n">
        <f aca="false">SUM(Z45:AA45)</f>
        <v>0</v>
      </c>
      <c r="Z45" s="45"/>
      <c r="AA45" s="45"/>
      <c r="AB45" s="45" t="n">
        <f aca="false">SUM(AC45:AD45)</f>
        <v>0</v>
      </c>
      <c r="AC45" s="45"/>
      <c r="AD45" s="45"/>
    </row>
    <row r="46" s="40" customFormat="true" ht="7.5" hidden="false" customHeight="true" outlineLevel="0" collapsed="false">
      <c r="A46" s="43"/>
      <c r="B46" s="43"/>
      <c r="C46" s="25"/>
      <c r="D46" s="44"/>
      <c r="E46" s="44"/>
      <c r="F46" s="44"/>
      <c r="G46" s="44"/>
      <c r="H46" s="44"/>
      <c r="I46" s="44"/>
      <c r="J46" s="44"/>
      <c r="K46" s="44"/>
      <c r="L46" s="44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34" customFormat="true" ht="16.5" hidden="false" customHeight="true" outlineLevel="0" collapsed="false">
      <c r="A47" s="19" t="n">
        <v>752</v>
      </c>
      <c r="B47" s="19"/>
      <c r="C47" s="46" t="s">
        <v>48</v>
      </c>
      <c r="D47" s="22" t="n">
        <f aca="false">SUM(E47:F47)</f>
        <v>412204</v>
      </c>
      <c r="E47" s="22" t="n">
        <f aca="false">N47+W47</f>
        <v>176500</v>
      </c>
      <c r="F47" s="22" t="n">
        <f aca="false">O47+X47</f>
        <v>235704</v>
      </c>
      <c r="G47" s="22" t="n">
        <f aca="false">SUM(H47:I47)</f>
        <v>452860</v>
      </c>
      <c r="H47" s="22" t="n">
        <f aca="false">Q47+Z47</f>
        <v>172800</v>
      </c>
      <c r="I47" s="22" t="n">
        <f aca="false">R47+AA47</f>
        <v>280060</v>
      </c>
      <c r="J47" s="22" t="n">
        <f aca="false">SUM(K47:L47)</f>
        <v>427116.15</v>
      </c>
      <c r="K47" s="22" t="n">
        <f aca="false">T47+AC47</f>
        <v>147056.15</v>
      </c>
      <c r="L47" s="22" t="n">
        <f aca="false">U47+AD47</f>
        <v>280060</v>
      </c>
      <c r="M47" s="22" t="n">
        <f aca="false">SUM(N47:O47)</f>
        <v>0</v>
      </c>
      <c r="N47" s="22" t="n">
        <f aca="false">SUM(N48:N49)</f>
        <v>0</v>
      </c>
      <c r="O47" s="22" t="n">
        <f aca="false">SUM(O48:O49)</f>
        <v>0</v>
      </c>
      <c r="P47" s="22" t="n">
        <f aca="false">SUM(Q47:R47)</f>
        <v>0</v>
      </c>
      <c r="Q47" s="22" t="n">
        <f aca="false">SUM(Q48:Q49)</f>
        <v>0</v>
      </c>
      <c r="R47" s="22" t="n">
        <f aca="false">SUM(R48:R49)</f>
        <v>0</v>
      </c>
      <c r="S47" s="22" t="n">
        <f aca="false">SUM(T47:U47)</f>
        <v>0</v>
      </c>
      <c r="T47" s="22" t="n">
        <f aca="false">SUM(T48:T49)</f>
        <v>0</v>
      </c>
      <c r="U47" s="22" t="n">
        <f aca="false">SUM(U48:U49)</f>
        <v>0</v>
      </c>
      <c r="V47" s="22" t="n">
        <f aca="false">SUM(W47:X47)</f>
        <v>412204</v>
      </c>
      <c r="W47" s="22" t="n">
        <f aca="false">SUM(W48:W49)</f>
        <v>176500</v>
      </c>
      <c r="X47" s="22" t="n">
        <f aca="false">X49</f>
        <v>235704</v>
      </c>
      <c r="Y47" s="22" t="n">
        <f aca="false">SUM(Z47:AA47)</f>
        <v>452860</v>
      </c>
      <c r="Z47" s="22" t="n">
        <f aca="false">SUM(Z48:Z49)</f>
        <v>172800</v>
      </c>
      <c r="AA47" s="22" t="n">
        <f aca="false">SUM(AA48:AA49)</f>
        <v>280060</v>
      </c>
      <c r="AB47" s="22" t="n">
        <f aca="false">SUM(AC47:AD47)</f>
        <v>427116.15</v>
      </c>
      <c r="AC47" s="22" t="n">
        <f aca="false">SUM(AC48:AC49)</f>
        <v>147056.15</v>
      </c>
      <c r="AD47" s="22" t="n">
        <f aca="false">SUM(AD48:AD49)</f>
        <v>280060</v>
      </c>
    </row>
    <row r="48" s="34" customFormat="true" ht="15" hidden="false" customHeight="true" outlineLevel="0" collapsed="false">
      <c r="A48" s="24"/>
      <c r="B48" s="24" t="n">
        <v>75212</v>
      </c>
      <c r="C48" s="28" t="s">
        <v>49</v>
      </c>
      <c r="D48" s="26" t="n">
        <f aca="false">SUM(E48:F48)</f>
        <v>3700</v>
      </c>
      <c r="E48" s="26" t="n">
        <f aca="false">N48+W48</f>
        <v>3700</v>
      </c>
      <c r="F48" s="26" t="n">
        <f aca="false">O48+X48</f>
        <v>0</v>
      </c>
      <c r="G48" s="26" t="n">
        <f aca="false">SUM(H48:I48)</f>
        <v>0</v>
      </c>
      <c r="H48" s="26" t="n">
        <f aca="false">Q48+Z48</f>
        <v>0</v>
      </c>
      <c r="I48" s="26" t="n">
        <f aca="false">R48+AA48</f>
        <v>0</v>
      </c>
      <c r="J48" s="26" t="n">
        <f aca="false">SUM(K48:L48)</f>
        <v>0</v>
      </c>
      <c r="K48" s="26" t="n">
        <f aca="false">T48+AC48</f>
        <v>0</v>
      </c>
      <c r="L48" s="26" t="n">
        <f aca="false">U48+AD48</f>
        <v>0</v>
      </c>
      <c r="M48" s="27" t="n">
        <f aca="false">SUM(N48:O48)</f>
        <v>0</v>
      </c>
      <c r="N48" s="27"/>
      <c r="O48" s="27"/>
      <c r="P48" s="27" t="n">
        <f aca="false">SUM(Q48:R48)</f>
        <v>0</v>
      </c>
      <c r="Q48" s="27"/>
      <c r="R48" s="27"/>
      <c r="S48" s="27" t="n">
        <f aca="false">SUM(T48:U48)</f>
        <v>0</v>
      </c>
      <c r="T48" s="27"/>
      <c r="U48" s="27"/>
      <c r="V48" s="27" t="n">
        <f aca="false">SUM(W48:X48)</f>
        <v>3700</v>
      </c>
      <c r="W48" s="27" t="n">
        <v>3700</v>
      </c>
      <c r="X48" s="27"/>
      <c r="Y48" s="27" t="n">
        <f aca="false">SUM(Z48:AA48)</f>
        <v>0</v>
      </c>
      <c r="Z48" s="27"/>
      <c r="AA48" s="27"/>
      <c r="AB48" s="27" t="n">
        <f aca="false">SUM(AC48:AD48)</f>
        <v>0</v>
      </c>
      <c r="AC48" s="27"/>
      <c r="AD48" s="27"/>
    </row>
    <row r="49" s="34" customFormat="true" ht="15" hidden="false" customHeight="true" outlineLevel="0" collapsed="false">
      <c r="A49" s="24"/>
      <c r="B49" s="24" t="n">
        <v>75224</v>
      </c>
      <c r="C49" s="28" t="s">
        <v>39</v>
      </c>
      <c r="D49" s="26" t="n">
        <f aca="false">SUM(E49:F49)</f>
        <v>408504</v>
      </c>
      <c r="E49" s="26" t="n">
        <f aca="false">N49+W49</f>
        <v>172800</v>
      </c>
      <c r="F49" s="26" t="n">
        <f aca="false">O49+X49</f>
        <v>235704</v>
      </c>
      <c r="G49" s="26" t="n">
        <f aca="false">SUM(H49:I49)</f>
        <v>452860</v>
      </c>
      <c r="H49" s="26" t="n">
        <f aca="false">Q49+Z49</f>
        <v>172800</v>
      </c>
      <c r="I49" s="26" t="n">
        <f aca="false">R49+AA49</f>
        <v>280060</v>
      </c>
      <c r="J49" s="26" t="n">
        <f aca="false">SUM(K49:L49)</f>
        <v>427116.15</v>
      </c>
      <c r="K49" s="26" t="n">
        <f aca="false">T49+AC49</f>
        <v>147056.15</v>
      </c>
      <c r="L49" s="26" t="n">
        <f aca="false">U49+AD49</f>
        <v>280060</v>
      </c>
      <c r="M49" s="27" t="n">
        <f aca="false">SUM(N49:O49)</f>
        <v>0</v>
      </c>
      <c r="N49" s="27"/>
      <c r="O49" s="27"/>
      <c r="P49" s="27" t="n">
        <f aca="false">SUM(Q49:R49)</f>
        <v>0</v>
      </c>
      <c r="Q49" s="27"/>
      <c r="R49" s="27"/>
      <c r="S49" s="27" t="n">
        <f aca="false">SUM(T49:U49)</f>
        <v>0</v>
      </c>
      <c r="T49" s="27"/>
      <c r="U49" s="27"/>
      <c r="V49" s="27" t="n">
        <f aca="false">SUM(W49:X49)</f>
        <v>408504</v>
      </c>
      <c r="W49" s="27" t="n">
        <v>172800</v>
      </c>
      <c r="X49" s="27" t="n">
        <v>235704</v>
      </c>
      <c r="Y49" s="27" t="n">
        <f aca="false">SUM(Z49:AA49)</f>
        <v>452860</v>
      </c>
      <c r="Z49" s="27" t="n">
        <v>172800</v>
      </c>
      <c r="AA49" s="27" t="n">
        <v>280060</v>
      </c>
      <c r="AB49" s="27" t="n">
        <f aca="false">SUM(AC49:AD49)</f>
        <v>427116.15</v>
      </c>
      <c r="AC49" s="27" t="n">
        <v>147056.15</v>
      </c>
      <c r="AD49" s="27" t="n">
        <v>280060</v>
      </c>
    </row>
    <row r="50" s="34" customFormat="true" ht="8.1" hidden="false" customHeight="true" outlineLevel="0" collapsed="false">
      <c r="A50" s="24"/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</row>
    <row r="51" s="34" customFormat="true" ht="16.5" hidden="false" customHeight="true" outlineLevel="0" collapsed="false">
      <c r="A51" s="19" t="n">
        <v>754</v>
      </c>
      <c r="B51" s="19"/>
      <c r="C51" s="20" t="s">
        <v>50</v>
      </c>
      <c r="D51" s="21" t="n">
        <f aca="false">SUM(E51:F51)</f>
        <v>71337655</v>
      </c>
      <c r="E51" s="21" t="n">
        <f aca="false">N51+W51</f>
        <v>71337655</v>
      </c>
      <c r="F51" s="21" t="n">
        <f aca="false">O51+X51</f>
        <v>0</v>
      </c>
      <c r="G51" s="21" t="n">
        <f aca="false">SUM(H51:I51)</f>
        <v>75907870.52</v>
      </c>
      <c r="H51" s="21" t="n">
        <f aca="false">Q51+Z51</f>
        <v>75907870.52</v>
      </c>
      <c r="I51" s="21" t="n">
        <f aca="false">R51+AA51</f>
        <v>0</v>
      </c>
      <c r="J51" s="21" t="n">
        <f aca="false">SUM(K51:L51)</f>
        <v>75874343.2</v>
      </c>
      <c r="K51" s="21" t="n">
        <f aca="false">T51+AC51</f>
        <v>75874343.2</v>
      </c>
      <c r="L51" s="21" t="n">
        <f aca="false">U51+AD51</f>
        <v>0</v>
      </c>
      <c r="M51" s="22" t="n">
        <f aca="false">SUM(N51:O51)</f>
        <v>0</v>
      </c>
      <c r="N51" s="22" t="n">
        <f aca="false">SUM(N52:N55)</f>
        <v>0</v>
      </c>
      <c r="O51" s="22" t="n">
        <f aca="false">SUM(O52:O55)</f>
        <v>0</v>
      </c>
      <c r="P51" s="22" t="n">
        <f aca="false">SUM(Q51:R51)</f>
        <v>0</v>
      </c>
      <c r="Q51" s="22" t="n">
        <f aca="false">SUM(Q52:Q55)</f>
        <v>0</v>
      </c>
      <c r="R51" s="22" t="n">
        <f aca="false">SUM(R52:R55)</f>
        <v>0</v>
      </c>
      <c r="S51" s="22" t="n">
        <f aca="false">SUM(T51:U51)</f>
        <v>0</v>
      </c>
      <c r="T51" s="22" t="n">
        <f aca="false">SUM(T52:T55)</f>
        <v>0</v>
      </c>
      <c r="U51" s="22" t="n">
        <f aca="false">SUM(U52:U55)</f>
        <v>0</v>
      </c>
      <c r="V51" s="22" t="n">
        <f aca="false">SUM(W51:X51)</f>
        <v>71337655</v>
      </c>
      <c r="W51" s="22" t="n">
        <f aca="false">SUM(W52:W55)</f>
        <v>71337655</v>
      </c>
      <c r="X51" s="22" t="n">
        <f aca="false">SUM(X52:X55)</f>
        <v>0</v>
      </c>
      <c r="Y51" s="22" t="n">
        <f aca="false">SUM(Z51:AA51)</f>
        <v>75907870.52</v>
      </c>
      <c r="Z51" s="22" t="n">
        <f aca="false">SUM(Z52:Z55)</f>
        <v>75907870.52</v>
      </c>
      <c r="AA51" s="22" t="n">
        <f aca="false">SUM(AA52:AA55)</f>
        <v>0</v>
      </c>
      <c r="AB51" s="22" t="n">
        <f aca="false">SUM(AC51:AD51)</f>
        <v>75874343.2</v>
      </c>
      <c r="AC51" s="22" t="n">
        <f aca="false">SUM(AC52:AC55)</f>
        <v>75874343.2</v>
      </c>
      <c r="AD51" s="22" t="n">
        <f aca="false">SUM(AD52:AD55)</f>
        <v>0</v>
      </c>
    </row>
    <row r="52" s="34" customFormat="true" ht="16.5" hidden="false" customHeight="true" outlineLevel="0" collapsed="false">
      <c r="A52" s="24"/>
      <c r="B52" s="24" t="n">
        <v>75411</v>
      </c>
      <c r="C52" s="25" t="s">
        <v>51</v>
      </c>
      <c r="D52" s="26" t="n">
        <f aca="false">SUM(E52:F52)</f>
        <v>71337655</v>
      </c>
      <c r="E52" s="26" t="n">
        <f aca="false">N52+W52</f>
        <v>71337655</v>
      </c>
      <c r="F52" s="26" t="n">
        <f aca="false">O52+X52</f>
        <v>0</v>
      </c>
      <c r="G52" s="26" t="n">
        <f aca="false">SUM(H52:I52)</f>
        <v>75907870.52</v>
      </c>
      <c r="H52" s="26" t="n">
        <f aca="false">Q52+Z52</f>
        <v>75907870.52</v>
      </c>
      <c r="I52" s="26" t="n">
        <f aca="false">R52+AA52</f>
        <v>0</v>
      </c>
      <c r="J52" s="26" t="n">
        <f aca="false">SUM(K52:L52)</f>
        <v>75874343.2</v>
      </c>
      <c r="K52" s="26" t="n">
        <f aca="false">T52+AC52</f>
        <v>75874343.2</v>
      </c>
      <c r="L52" s="26" t="n">
        <f aca="false">U52+AD52</f>
        <v>0</v>
      </c>
      <c r="M52" s="27" t="n">
        <f aca="false">SUM(N52:O52)</f>
        <v>0</v>
      </c>
      <c r="N52" s="27"/>
      <c r="O52" s="27"/>
      <c r="P52" s="27" t="n">
        <f aca="false">SUM(Q52:R52)</f>
        <v>0</v>
      </c>
      <c r="Q52" s="27"/>
      <c r="R52" s="27"/>
      <c r="S52" s="27" t="n">
        <f aca="false">SUM(T52:U52)</f>
        <v>0</v>
      </c>
      <c r="T52" s="27"/>
      <c r="U52" s="27"/>
      <c r="V52" s="27" t="n">
        <f aca="false">SUM(W52:X52)</f>
        <v>71337655</v>
      </c>
      <c r="W52" s="27" t="n">
        <v>71337655</v>
      </c>
      <c r="X52" s="27"/>
      <c r="Y52" s="27" t="n">
        <f aca="false">SUM(Z52:AA52)</f>
        <v>75907870.52</v>
      </c>
      <c r="Z52" s="27" t="n">
        <v>75907870.52</v>
      </c>
      <c r="AA52" s="27"/>
      <c r="AB52" s="27" t="n">
        <f aca="false">SUM(AC52:AD52)</f>
        <v>75874343.2</v>
      </c>
      <c r="AC52" s="27" t="n">
        <v>75874343.2</v>
      </c>
      <c r="AD52" s="27"/>
    </row>
    <row r="53" s="34" customFormat="true" ht="12" hidden="true" customHeight="true" outlineLevel="0" collapsed="false">
      <c r="A53" s="24"/>
      <c r="B53" s="24" t="n">
        <v>75414</v>
      </c>
      <c r="C53" s="25" t="s">
        <v>52</v>
      </c>
      <c r="D53" s="26" t="n">
        <f aca="false">SUM(E53:F53)</f>
        <v>0</v>
      </c>
      <c r="E53" s="26" t="n">
        <f aca="false">N53+W53</f>
        <v>0</v>
      </c>
      <c r="F53" s="26" t="n">
        <f aca="false">O53+X53</f>
        <v>0</v>
      </c>
      <c r="G53" s="26" t="n">
        <f aca="false">SUM(H53:I53)</f>
        <v>0</v>
      </c>
      <c r="H53" s="26" t="n">
        <f aca="false">Q53+Z53</f>
        <v>0</v>
      </c>
      <c r="I53" s="26" t="n">
        <f aca="false">R53+AA53</f>
        <v>0</v>
      </c>
      <c r="J53" s="26" t="n">
        <f aca="false">SUM(K53:L53)</f>
        <v>0</v>
      </c>
      <c r="K53" s="26" t="n">
        <f aca="false">T53+AC53</f>
        <v>0</v>
      </c>
      <c r="L53" s="26" t="n">
        <f aca="false">U53+AD53</f>
        <v>0</v>
      </c>
      <c r="M53" s="27" t="n">
        <f aca="false">SUM(N53:O53)</f>
        <v>0</v>
      </c>
      <c r="N53" s="27"/>
      <c r="O53" s="27"/>
      <c r="P53" s="27" t="n">
        <f aca="false">SUM(Q53:R53)</f>
        <v>0</v>
      </c>
      <c r="Q53" s="27"/>
      <c r="R53" s="27"/>
      <c r="S53" s="27" t="n">
        <f aca="false">SUM(T53:U53)</f>
        <v>0</v>
      </c>
      <c r="T53" s="27"/>
      <c r="U53" s="27"/>
      <c r="V53" s="27" t="n">
        <f aca="false">SUM(W53:X53)</f>
        <v>0</v>
      </c>
      <c r="W53" s="27"/>
      <c r="X53" s="27"/>
      <c r="Y53" s="27" t="n">
        <f aca="false">SUM(Z53:AA53)</f>
        <v>0</v>
      </c>
      <c r="Z53" s="27"/>
      <c r="AA53" s="27"/>
      <c r="AB53" s="27" t="n">
        <f aca="false">SUM(AC53:AD53)</f>
        <v>0</v>
      </c>
      <c r="AC53" s="27"/>
      <c r="AD53" s="27"/>
    </row>
    <row r="54" s="34" customFormat="true" ht="15" hidden="true" customHeight="false" outlineLevel="0" collapsed="false">
      <c r="A54" s="24"/>
      <c r="B54" s="24" t="n">
        <v>75421</v>
      </c>
      <c r="C54" s="25" t="s">
        <v>53</v>
      </c>
      <c r="D54" s="26" t="n">
        <f aca="false">SUM(E54:F54)</f>
        <v>0</v>
      </c>
      <c r="E54" s="26" t="n">
        <f aca="false">N54+W54</f>
        <v>0</v>
      </c>
      <c r="F54" s="26" t="n">
        <f aca="false">O54+X54</f>
        <v>0</v>
      </c>
      <c r="G54" s="26" t="n">
        <f aca="false">SUM(H54:I54)</f>
        <v>0</v>
      </c>
      <c r="H54" s="26" t="n">
        <f aca="false">Q54+Z54</f>
        <v>0</v>
      </c>
      <c r="I54" s="26" t="n">
        <f aca="false">R54+AA54</f>
        <v>0</v>
      </c>
      <c r="J54" s="26" t="n">
        <f aca="false">SUM(K54:L54)</f>
        <v>0</v>
      </c>
      <c r="K54" s="26" t="n">
        <f aca="false">T54+AC54</f>
        <v>0</v>
      </c>
      <c r="L54" s="26" t="n">
        <f aca="false">U54+AD54</f>
        <v>0</v>
      </c>
      <c r="M54" s="27" t="n">
        <f aca="false">SUM(N54:O54)</f>
        <v>0</v>
      </c>
      <c r="N54" s="27"/>
      <c r="O54" s="27"/>
      <c r="P54" s="27" t="n">
        <f aca="false">SUM(Q54:R54)</f>
        <v>0</v>
      </c>
      <c r="Q54" s="27"/>
      <c r="R54" s="27"/>
      <c r="S54" s="27" t="n">
        <f aca="false">SUM(T54:U54)</f>
        <v>0</v>
      </c>
      <c r="T54" s="27"/>
      <c r="U54" s="27"/>
      <c r="V54" s="27" t="n">
        <f aca="false">SUM(W54:X54)</f>
        <v>0</v>
      </c>
      <c r="W54" s="27"/>
      <c r="X54" s="27"/>
      <c r="Y54" s="27" t="n">
        <f aca="false">SUM(Z54:AA54)</f>
        <v>0</v>
      </c>
      <c r="Z54" s="27"/>
      <c r="AA54" s="27"/>
      <c r="AB54" s="27" t="n">
        <f aca="false">SUM(AC54:AD54)</f>
        <v>0</v>
      </c>
      <c r="AC54" s="27"/>
      <c r="AD54" s="27"/>
    </row>
    <row r="55" s="34" customFormat="true" ht="16.5" hidden="true" customHeight="true" outlineLevel="0" collapsed="false">
      <c r="A55" s="24"/>
      <c r="B55" s="24" t="n">
        <v>75478</v>
      </c>
      <c r="C55" s="25" t="s">
        <v>21</v>
      </c>
      <c r="D55" s="26" t="n">
        <f aca="false">SUM(E55:F55)</f>
        <v>0</v>
      </c>
      <c r="E55" s="26" t="n">
        <f aca="false">N55+W55</f>
        <v>0</v>
      </c>
      <c r="F55" s="26" t="n">
        <f aca="false">O55+X55</f>
        <v>0</v>
      </c>
      <c r="G55" s="26" t="n">
        <f aca="false">SUM(H55:I55)</f>
        <v>0</v>
      </c>
      <c r="H55" s="26" t="n">
        <f aca="false">Q55+Z55</f>
        <v>0</v>
      </c>
      <c r="I55" s="26" t="n">
        <f aca="false">R55+AA55</f>
        <v>0</v>
      </c>
      <c r="J55" s="26" t="n">
        <f aca="false">SUM(K55:L55)</f>
        <v>0</v>
      </c>
      <c r="K55" s="26" t="n">
        <f aca="false">T55+AC55</f>
        <v>0</v>
      </c>
      <c r="L55" s="26" t="n">
        <f aca="false">U55+AD55</f>
        <v>0</v>
      </c>
      <c r="M55" s="27" t="n">
        <f aca="false">SUM(N55:O55)</f>
        <v>0</v>
      </c>
      <c r="N55" s="27"/>
      <c r="O55" s="27"/>
      <c r="P55" s="27" t="n">
        <f aca="false">SUM(Q55:R55)</f>
        <v>0</v>
      </c>
      <c r="Q55" s="27"/>
      <c r="R55" s="27"/>
      <c r="S55" s="27" t="n">
        <f aca="false">SUM(T55:U55)</f>
        <v>0</v>
      </c>
      <c r="T55" s="27"/>
      <c r="U55" s="27"/>
      <c r="V55" s="27" t="n">
        <f aca="false">SUM(W55:X55)</f>
        <v>0</v>
      </c>
      <c r="W55" s="27"/>
      <c r="X55" s="27"/>
      <c r="Y55" s="27" t="n">
        <f aca="false">SUM(Z55:AA55)</f>
        <v>0</v>
      </c>
      <c r="Z55" s="27"/>
      <c r="AA55" s="27"/>
      <c r="AB55" s="27" t="n">
        <f aca="false">SUM(AC55:AD55)</f>
        <v>0</v>
      </c>
      <c r="AC55" s="27"/>
      <c r="AD55" s="27"/>
    </row>
    <row r="56" s="34" customFormat="true" ht="8.1" hidden="false" customHeight="true" outlineLevel="0" collapsed="false">
      <c r="A56" s="24"/>
      <c r="B56" s="35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</row>
    <row r="57" s="34" customFormat="true" ht="16.5" hidden="false" customHeight="true" outlineLevel="0" collapsed="false">
      <c r="A57" s="19" t="n">
        <v>755</v>
      </c>
      <c r="B57" s="19"/>
      <c r="C57" s="46" t="s">
        <v>54</v>
      </c>
      <c r="D57" s="22" t="n">
        <f aca="false">SUM(E57:F57)</f>
        <v>2046000</v>
      </c>
      <c r="E57" s="22" t="n">
        <f aca="false">N57+W57</f>
        <v>2046000</v>
      </c>
      <c r="F57" s="22" t="n">
        <f aca="false">O57+X57</f>
        <v>0</v>
      </c>
      <c r="G57" s="22" t="n">
        <f aca="false">SUM(H57:I57)</f>
        <v>2112000</v>
      </c>
      <c r="H57" s="22" t="n">
        <f aca="false">Q57+Z57</f>
        <v>2112000</v>
      </c>
      <c r="I57" s="22" t="n">
        <f aca="false">R57+AA57</f>
        <v>0</v>
      </c>
      <c r="J57" s="22" t="n">
        <f aca="false">SUM(K57:L57)</f>
        <v>2038376.69</v>
      </c>
      <c r="K57" s="22" t="n">
        <f aca="false">T57+AC57</f>
        <v>2038376.69</v>
      </c>
      <c r="L57" s="22" t="n">
        <f aca="false">U57+AD57</f>
        <v>0</v>
      </c>
      <c r="M57" s="22" t="n">
        <f aca="false">SUM(N57:O57)</f>
        <v>0</v>
      </c>
      <c r="N57" s="22" t="n">
        <f aca="false">SUM(N58)</f>
        <v>0</v>
      </c>
      <c r="O57" s="22" t="n">
        <f aca="false">SUM(O58)</f>
        <v>0</v>
      </c>
      <c r="P57" s="22" t="n">
        <f aca="false">SUM(Q57:R57)</f>
        <v>0</v>
      </c>
      <c r="Q57" s="22" t="n">
        <f aca="false">SUM(Q58)</f>
        <v>0</v>
      </c>
      <c r="R57" s="22" t="n">
        <f aca="false">SUM(R58)</f>
        <v>0</v>
      </c>
      <c r="S57" s="22" t="n">
        <f aca="false">SUM(T57:U57)</f>
        <v>0</v>
      </c>
      <c r="T57" s="22" t="n">
        <f aca="false">SUM(T58)</f>
        <v>0</v>
      </c>
      <c r="U57" s="22" t="n">
        <f aca="false">SUM(U58)</f>
        <v>0</v>
      </c>
      <c r="V57" s="22" t="n">
        <f aca="false">SUM(W57:X57)</f>
        <v>2046000</v>
      </c>
      <c r="W57" s="22" t="n">
        <f aca="false">SUM(W58)</f>
        <v>2046000</v>
      </c>
      <c r="X57" s="22" t="n">
        <f aca="false">SUM(X58)</f>
        <v>0</v>
      </c>
      <c r="Y57" s="22" t="n">
        <f aca="false">SUM(Z57:AA57)</f>
        <v>2112000</v>
      </c>
      <c r="Z57" s="22" t="n">
        <f aca="false">SUM(Z58)</f>
        <v>2112000</v>
      </c>
      <c r="AA57" s="22" t="n">
        <f aca="false">SUM(AA58)</f>
        <v>0</v>
      </c>
      <c r="AB57" s="22" t="n">
        <f aca="false">SUM(AC57:AD57)</f>
        <v>2038376.69</v>
      </c>
      <c r="AC57" s="22" t="n">
        <f aca="false">SUM(AC58)</f>
        <v>2038376.69</v>
      </c>
      <c r="AD57" s="22" t="n">
        <f aca="false">SUM(AD58)</f>
        <v>0</v>
      </c>
    </row>
    <row r="58" s="34" customFormat="true" ht="15" hidden="false" customHeight="true" outlineLevel="0" collapsed="false">
      <c r="A58" s="24"/>
      <c r="B58" s="24" t="n">
        <v>75515</v>
      </c>
      <c r="C58" s="28" t="s">
        <v>55</v>
      </c>
      <c r="D58" s="26" t="n">
        <f aca="false">SUM(E58:F58)</f>
        <v>2046000</v>
      </c>
      <c r="E58" s="26" t="n">
        <f aca="false">N58+W58</f>
        <v>2046000</v>
      </c>
      <c r="F58" s="26" t="n">
        <f aca="false">O58+X58</f>
        <v>0</v>
      </c>
      <c r="G58" s="26" t="n">
        <f aca="false">SUM(H58:I58)</f>
        <v>2112000</v>
      </c>
      <c r="H58" s="26" t="n">
        <f aca="false">Q58+Z58</f>
        <v>2112000</v>
      </c>
      <c r="I58" s="26" t="n">
        <f aca="false">R58+AA58</f>
        <v>0</v>
      </c>
      <c r="J58" s="26" t="n">
        <f aca="false">SUM(K58:L58)</f>
        <v>2038376.69</v>
      </c>
      <c r="K58" s="26" t="n">
        <f aca="false">T58+AC58</f>
        <v>2038376.69</v>
      </c>
      <c r="L58" s="26" t="n">
        <f aca="false">U58+AD58</f>
        <v>0</v>
      </c>
      <c r="M58" s="27" t="n">
        <f aca="false">SUM(N58:O58)</f>
        <v>0</v>
      </c>
      <c r="N58" s="27"/>
      <c r="O58" s="27"/>
      <c r="P58" s="27" t="n">
        <f aca="false">SUM(Q58:R58)</f>
        <v>0</v>
      </c>
      <c r="Q58" s="27"/>
      <c r="R58" s="27"/>
      <c r="S58" s="27" t="n">
        <f aca="false">SUM(T58:U58)</f>
        <v>0</v>
      </c>
      <c r="T58" s="27"/>
      <c r="U58" s="27"/>
      <c r="V58" s="27" t="n">
        <f aca="false">SUM(W58:X58)</f>
        <v>2046000</v>
      </c>
      <c r="W58" s="27" t="n">
        <v>2046000</v>
      </c>
      <c r="X58" s="27"/>
      <c r="Y58" s="27" t="n">
        <f aca="false">SUM(Z58:AA58)</f>
        <v>2112000</v>
      </c>
      <c r="Z58" s="27" t="n">
        <v>2112000</v>
      </c>
      <c r="AA58" s="27"/>
      <c r="AB58" s="27" t="n">
        <f aca="false">SUM(AC58:AD58)</f>
        <v>2038376.69</v>
      </c>
      <c r="AC58" s="27" t="n">
        <v>2038376.69</v>
      </c>
      <c r="AD58" s="27"/>
    </row>
    <row r="59" s="34" customFormat="true" ht="8.1" hidden="false" customHeight="true" outlineLevel="0" collapsed="false">
      <c r="A59" s="24"/>
      <c r="B59" s="35"/>
      <c r="C59" s="47"/>
      <c r="D59" s="26"/>
      <c r="E59" s="26"/>
      <c r="F59" s="26"/>
      <c r="G59" s="26"/>
      <c r="H59" s="26"/>
      <c r="I59" s="26"/>
      <c r="J59" s="26"/>
      <c r="K59" s="26"/>
      <c r="L59" s="26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</row>
    <row r="60" s="34" customFormat="true" ht="16.5" hidden="false" customHeight="true" outlineLevel="0" collapsed="false">
      <c r="A60" s="19" t="n">
        <v>758</v>
      </c>
      <c r="B60" s="19"/>
      <c r="C60" s="46" t="s">
        <v>56</v>
      </c>
      <c r="D60" s="22" t="n">
        <f aca="false">SUM(E60:F60)</f>
        <v>0</v>
      </c>
      <c r="E60" s="22" t="n">
        <f aca="false">N60+W60</f>
        <v>0</v>
      </c>
      <c r="F60" s="22" t="n">
        <f aca="false">O60+X60</f>
        <v>0</v>
      </c>
      <c r="G60" s="22" t="n">
        <f aca="false">SUM(H60:I60)</f>
        <v>392376.69</v>
      </c>
      <c r="H60" s="22" t="n">
        <f aca="false">Q60+Z60</f>
        <v>392376.69</v>
      </c>
      <c r="I60" s="22" t="n">
        <f aca="false">R60+AA60</f>
        <v>0</v>
      </c>
      <c r="J60" s="22" t="n">
        <f aca="false">SUM(K60:L60)</f>
        <v>392376.69</v>
      </c>
      <c r="K60" s="22" t="n">
        <f aca="false">T60+AC60</f>
        <v>392376.69</v>
      </c>
      <c r="L60" s="22" t="n">
        <f aca="false">U60+AD60</f>
        <v>0</v>
      </c>
      <c r="M60" s="22" t="n">
        <f aca="false">SUM(N60:O60)</f>
        <v>0</v>
      </c>
      <c r="N60" s="22" t="n">
        <f aca="false">SUM(N61)</f>
        <v>0</v>
      </c>
      <c r="O60" s="22" t="n">
        <f aca="false">SUM(O61)</f>
        <v>0</v>
      </c>
      <c r="P60" s="22" t="n">
        <f aca="false">SUM(Q60:R60)</f>
        <v>1223.84</v>
      </c>
      <c r="Q60" s="22" t="n">
        <f aca="false">SUM(Q61)</f>
        <v>1223.84</v>
      </c>
      <c r="R60" s="22" t="n">
        <f aca="false">SUM(R61)</f>
        <v>0</v>
      </c>
      <c r="S60" s="22" t="n">
        <f aca="false">SUM(T60:U60)</f>
        <v>1223.84</v>
      </c>
      <c r="T60" s="22" t="n">
        <f aca="false">SUM(T61)</f>
        <v>1223.84</v>
      </c>
      <c r="U60" s="22" t="n">
        <f aca="false">SUM(U61)</f>
        <v>0</v>
      </c>
      <c r="V60" s="22" t="n">
        <f aca="false">SUM(W60:X60)</f>
        <v>0</v>
      </c>
      <c r="W60" s="22" t="n">
        <f aca="false">SUM(W61)</f>
        <v>0</v>
      </c>
      <c r="X60" s="22" t="n">
        <f aca="false">SUM(X61)</f>
        <v>0</v>
      </c>
      <c r="Y60" s="22" t="n">
        <f aca="false">SUM(Z60:AA60)</f>
        <v>391152.85</v>
      </c>
      <c r="Z60" s="22" t="n">
        <f aca="false">SUM(Z61)</f>
        <v>391152.85</v>
      </c>
      <c r="AA60" s="22" t="n">
        <f aca="false">SUM(AA61)</f>
        <v>0</v>
      </c>
      <c r="AB60" s="22" t="n">
        <f aca="false">SUM(AC60:AD60)</f>
        <v>391152.85</v>
      </c>
      <c r="AC60" s="22" t="n">
        <f aca="false">SUM(AC61)</f>
        <v>391152.85</v>
      </c>
      <c r="AD60" s="22" t="n">
        <f aca="false">SUM(AD61)</f>
        <v>0</v>
      </c>
    </row>
    <row r="61" s="34" customFormat="true" ht="15" hidden="false" customHeight="true" outlineLevel="0" collapsed="false">
      <c r="A61" s="24"/>
      <c r="B61" s="24" t="n">
        <v>75814</v>
      </c>
      <c r="C61" s="28" t="s">
        <v>57</v>
      </c>
      <c r="D61" s="26" t="n">
        <f aca="false">SUM(E61:F61)</f>
        <v>0</v>
      </c>
      <c r="E61" s="26" t="n">
        <f aca="false">N61+W61</f>
        <v>0</v>
      </c>
      <c r="F61" s="26" t="n">
        <f aca="false">O61+X61</f>
        <v>0</v>
      </c>
      <c r="G61" s="26" t="n">
        <f aca="false">SUM(H61:I61)</f>
        <v>392376.69</v>
      </c>
      <c r="H61" s="26" t="n">
        <f aca="false">Q61+Z61</f>
        <v>392376.69</v>
      </c>
      <c r="I61" s="26" t="n">
        <f aca="false">R61+AA61</f>
        <v>0</v>
      </c>
      <c r="J61" s="26" t="n">
        <f aca="false">SUM(K61:L61)</f>
        <v>392376.69</v>
      </c>
      <c r="K61" s="26" t="n">
        <f aca="false">T61+AC61</f>
        <v>392376.69</v>
      </c>
      <c r="L61" s="26" t="n">
        <f aca="false">U61+AD61</f>
        <v>0</v>
      </c>
      <c r="M61" s="27" t="n">
        <f aca="false">SUM(N61:O61)</f>
        <v>0</v>
      </c>
      <c r="N61" s="27"/>
      <c r="O61" s="27"/>
      <c r="P61" s="27" t="n">
        <f aca="false">SUM(Q61:R61)</f>
        <v>1223.84</v>
      </c>
      <c r="Q61" s="27" t="n">
        <v>1223.84</v>
      </c>
      <c r="R61" s="27"/>
      <c r="S61" s="27" t="n">
        <f aca="false">SUM(T61:U61)</f>
        <v>1223.84</v>
      </c>
      <c r="T61" s="27" t="n">
        <v>1223.84</v>
      </c>
      <c r="U61" s="27"/>
      <c r="V61" s="27" t="n">
        <f aca="false">SUM(W61:X61)</f>
        <v>0</v>
      </c>
      <c r="W61" s="27"/>
      <c r="X61" s="27"/>
      <c r="Y61" s="27" t="n">
        <f aca="false">SUM(Z61:AA61)</f>
        <v>391152.85</v>
      </c>
      <c r="Z61" s="27" t="n">
        <v>391152.85</v>
      </c>
      <c r="AA61" s="27"/>
      <c r="AB61" s="27" t="n">
        <f aca="false">SUM(AC61:AD61)</f>
        <v>391152.85</v>
      </c>
      <c r="AC61" s="27" t="n">
        <v>391152.85</v>
      </c>
      <c r="AD61" s="27"/>
    </row>
    <row r="62" s="34" customFormat="true" ht="8.1" hidden="false" customHeight="true" outlineLevel="0" collapsed="false">
      <c r="A62" s="24"/>
      <c r="B62" s="35"/>
      <c r="C62" s="47"/>
      <c r="D62" s="26"/>
      <c r="E62" s="26"/>
      <c r="F62" s="26"/>
      <c r="G62" s="26"/>
      <c r="H62" s="26"/>
      <c r="I62" s="26"/>
      <c r="J62" s="26"/>
      <c r="K62" s="26"/>
      <c r="L62" s="26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</row>
    <row r="63" s="34" customFormat="true" ht="16.5" hidden="false" customHeight="true" outlineLevel="0" collapsed="false">
      <c r="A63" s="19" t="n">
        <v>801</v>
      </c>
      <c r="B63" s="19"/>
      <c r="C63" s="46" t="s">
        <v>58</v>
      </c>
      <c r="D63" s="22" t="n">
        <f aca="false">SUM(E63:F63)</f>
        <v>0</v>
      </c>
      <c r="E63" s="22" t="n">
        <f aca="false">N63+W63</f>
        <v>0</v>
      </c>
      <c r="F63" s="22" t="n">
        <f aca="false">O63+X63</f>
        <v>0</v>
      </c>
      <c r="G63" s="22" t="n">
        <f aca="false">SUM(H63:I63)</f>
        <v>10404124.17</v>
      </c>
      <c r="H63" s="22" t="n">
        <f aca="false">Q63+Z63</f>
        <v>7615600.17</v>
      </c>
      <c r="I63" s="22" t="n">
        <f aca="false">R63+AA63</f>
        <v>2788524</v>
      </c>
      <c r="J63" s="22" t="n">
        <f aca="false">SUM(K63:L63)</f>
        <v>10144177.76</v>
      </c>
      <c r="K63" s="22" t="n">
        <f aca="false">T63+AC63</f>
        <v>7486879.74</v>
      </c>
      <c r="L63" s="22" t="n">
        <f aca="false">U63+AD63</f>
        <v>2657298.02</v>
      </c>
      <c r="M63" s="22" t="n">
        <f aca="false">SUM(N63:O63)</f>
        <v>0</v>
      </c>
      <c r="N63" s="22" t="n">
        <f aca="false">SUM(N64:N72)</f>
        <v>0</v>
      </c>
      <c r="O63" s="22" t="n">
        <f aca="false">SUM(O64:O72)</f>
        <v>0</v>
      </c>
      <c r="P63" s="22" t="n">
        <f aca="false">SUM(Q63:R63)</f>
        <v>7281767.58</v>
      </c>
      <c r="Q63" s="22" t="n">
        <f aca="false">SUM(Q64:Q72)</f>
        <v>7092763.58</v>
      </c>
      <c r="R63" s="22" t="n">
        <f aca="false">SUM(R64:R72)</f>
        <v>189004</v>
      </c>
      <c r="S63" s="22" t="n">
        <f aca="false">SUM(T63:U63)</f>
        <v>7163369.78</v>
      </c>
      <c r="T63" s="22" t="n">
        <f aca="false">SUM(T64:T72)</f>
        <v>6975052.83</v>
      </c>
      <c r="U63" s="22" t="n">
        <f aca="false">SUM(U64:U72)</f>
        <v>188316.95</v>
      </c>
      <c r="V63" s="22" t="n">
        <f aca="false">SUM(W63:X63)</f>
        <v>0</v>
      </c>
      <c r="W63" s="22" t="n">
        <f aca="false">SUM(W64:W72)</f>
        <v>0</v>
      </c>
      <c r="X63" s="22" t="n">
        <f aca="false">SUM(X64:X72)</f>
        <v>0</v>
      </c>
      <c r="Y63" s="22" t="n">
        <f aca="false">SUM(Z63:AA63)</f>
        <v>3122356.59</v>
      </c>
      <c r="Z63" s="22" t="n">
        <f aca="false">SUM(Z64:Z72)</f>
        <v>522836.59</v>
      </c>
      <c r="AA63" s="22" t="n">
        <f aca="false">SUM(AA64:AA72)</f>
        <v>2599520</v>
      </c>
      <c r="AB63" s="22" t="n">
        <f aca="false">SUM(AC63:AD63)</f>
        <v>2980807.98</v>
      </c>
      <c r="AC63" s="22" t="n">
        <f aca="false">SUM(AC64:AC72)</f>
        <v>511826.91</v>
      </c>
      <c r="AD63" s="22" t="n">
        <f aca="false">SUM(AD64:AD72)</f>
        <v>2468981.07</v>
      </c>
    </row>
    <row r="64" s="34" customFormat="true" ht="16.5" hidden="true" customHeight="true" outlineLevel="0" collapsed="false">
      <c r="A64" s="24"/>
      <c r="B64" s="24" t="n">
        <v>80101</v>
      </c>
      <c r="C64" s="28" t="s">
        <v>59</v>
      </c>
      <c r="D64" s="26" t="n">
        <f aca="false">SUM(E64:F64)</f>
        <v>0</v>
      </c>
      <c r="E64" s="26" t="n">
        <f aca="false">N64+W64</f>
        <v>0</v>
      </c>
      <c r="F64" s="26" t="n">
        <f aca="false">O64+X64</f>
        <v>0</v>
      </c>
      <c r="G64" s="26" t="n">
        <f aca="false">SUM(H64:I64)</f>
        <v>0</v>
      </c>
      <c r="H64" s="26" t="n">
        <f aca="false">Q64+Z64</f>
        <v>0</v>
      </c>
      <c r="I64" s="26" t="n">
        <f aca="false">R64+AA64</f>
        <v>0</v>
      </c>
      <c r="J64" s="26" t="n">
        <f aca="false">SUM(K64:L64)</f>
        <v>0</v>
      </c>
      <c r="K64" s="26" t="n">
        <f aca="false">T64+AC64</f>
        <v>0</v>
      </c>
      <c r="L64" s="26" t="n">
        <f aca="false">U64+AD64</f>
        <v>0</v>
      </c>
      <c r="M64" s="27" t="n">
        <f aca="false">SUM(N64:O64)</f>
        <v>0</v>
      </c>
      <c r="N64" s="27"/>
      <c r="O64" s="27"/>
      <c r="P64" s="27" t="n">
        <f aca="false">SUM(Q64:R64)</f>
        <v>0</v>
      </c>
      <c r="Q64" s="27"/>
      <c r="R64" s="27"/>
      <c r="S64" s="27" t="n">
        <f aca="false">SUM(T64:U64)</f>
        <v>0</v>
      </c>
      <c r="T64" s="27"/>
      <c r="U64" s="27"/>
      <c r="V64" s="27" t="n">
        <f aca="false">SUM(W64:X64)</f>
        <v>0</v>
      </c>
      <c r="W64" s="27"/>
      <c r="X64" s="27"/>
      <c r="Y64" s="27" t="n">
        <f aca="false">SUM(Z64:AA64)</f>
        <v>0</v>
      </c>
      <c r="Z64" s="27"/>
      <c r="AA64" s="27"/>
      <c r="AB64" s="27" t="n">
        <f aca="false">SUM(AC64:AD64)</f>
        <v>0</v>
      </c>
      <c r="AC64" s="27"/>
      <c r="AD64" s="27"/>
    </row>
    <row r="65" s="34" customFormat="true" ht="16.5" hidden="true" customHeight="true" outlineLevel="0" collapsed="false">
      <c r="A65" s="24"/>
      <c r="B65" s="24" t="n">
        <v>80102</v>
      </c>
      <c r="C65" s="28" t="s">
        <v>60</v>
      </c>
      <c r="D65" s="26"/>
      <c r="E65" s="26"/>
      <c r="F65" s="26"/>
      <c r="G65" s="26" t="n">
        <f aca="false">SUM(H65:I65)</f>
        <v>0</v>
      </c>
      <c r="H65" s="26" t="n">
        <f aca="false">Q65+Z65</f>
        <v>0</v>
      </c>
      <c r="I65" s="26" t="n">
        <f aca="false">R65+AA65</f>
        <v>0</v>
      </c>
      <c r="J65" s="26"/>
      <c r="K65" s="26" t="n">
        <f aca="false">T65+AC65</f>
        <v>0</v>
      </c>
      <c r="L65" s="26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 t="n">
        <f aca="false">SUM(Z65:AA65)</f>
        <v>0</v>
      </c>
      <c r="Z65" s="27"/>
      <c r="AA65" s="27"/>
      <c r="AB65" s="27" t="n">
        <f aca="false">SUM(AC65:AD65)</f>
        <v>0</v>
      </c>
      <c r="AC65" s="27"/>
      <c r="AD65" s="27" t="n">
        <v>0</v>
      </c>
    </row>
    <row r="66" s="34" customFormat="true" ht="16.5" hidden="true" customHeight="true" outlineLevel="0" collapsed="false">
      <c r="A66" s="24"/>
      <c r="B66" s="24" t="n">
        <v>80103</v>
      </c>
      <c r="C66" s="28" t="s">
        <v>61</v>
      </c>
      <c r="D66" s="26"/>
      <c r="E66" s="26"/>
      <c r="F66" s="26"/>
      <c r="G66" s="26" t="n">
        <f aca="false">SUM(H66:I66)</f>
        <v>0</v>
      </c>
      <c r="H66" s="26" t="n">
        <f aca="false">Q66+Z66</f>
        <v>0</v>
      </c>
      <c r="I66" s="26"/>
      <c r="J66" s="26"/>
      <c r="K66" s="26" t="n">
        <f aca="false">T66+AC66</f>
        <v>0</v>
      </c>
      <c r="L66" s="26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 t="n">
        <f aca="false">SUM(Z66:AA66)</f>
        <v>0</v>
      </c>
      <c r="Z66" s="27"/>
      <c r="AA66" s="27"/>
      <c r="AB66" s="27" t="n">
        <f aca="false">SUM(AC66:AD66)</f>
        <v>0</v>
      </c>
      <c r="AC66" s="27"/>
      <c r="AD66" s="27"/>
    </row>
    <row r="67" s="34" customFormat="true" ht="16.5" hidden="false" customHeight="true" outlineLevel="0" collapsed="false">
      <c r="A67" s="24"/>
      <c r="B67" s="24" t="n">
        <v>80115</v>
      </c>
      <c r="C67" s="28" t="s">
        <v>62</v>
      </c>
      <c r="D67" s="26" t="n">
        <f aca="false">SUM(E67:F67)</f>
        <v>0</v>
      </c>
      <c r="E67" s="26" t="n">
        <f aca="false">N67+W67</f>
        <v>0</v>
      </c>
      <c r="F67" s="26" t="n">
        <f aca="false">O67+X67</f>
        <v>0</v>
      </c>
      <c r="G67" s="26" t="n">
        <f aca="false">SUM(H67:I67)</f>
        <v>140000</v>
      </c>
      <c r="H67" s="26" t="n">
        <f aca="false">Q67+Z67</f>
        <v>0</v>
      </c>
      <c r="I67" s="26" t="n">
        <f aca="false">R67+AA67</f>
        <v>140000</v>
      </c>
      <c r="J67" s="26" t="n">
        <f aca="false">SUM(K67:L67)</f>
        <v>125980.76</v>
      </c>
      <c r="K67" s="26" t="n">
        <f aca="false">T67+AC67</f>
        <v>0</v>
      </c>
      <c r="L67" s="26" t="n">
        <f aca="false">U67+AD67</f>
        <v>125980.76</v>
      </c>
      <c r="M67" s="27" t="n">
        <f aca="false">SUM(N67:O67)</f>
        <v>0</v>
      </c>
      <c r="N67" s="27"/>
      <c r="O67" s="27"/>
      <c r="P67" s="27" t="n">
        <f aca="false">SUM(Q67:R67)</f>
        <v>0</v>
      </c>
      <c r="Q67" s="27"/>
      <c r="R67" s="27"/>
      <c r="S67" s="27" t="n">
        <f aca="false">SUM(T67:U67)</f>
        <v>0</v>
      </c>
      <c r="T67" s="27"/>
      <c r="U67" s="27"/>
      <c r="V67" s="27" t="n">
        <f aca="false">SUM(W67:X67)</f>
        <v>0</v>
      </c>
      <c r="W67" s="27"/>
      <c r="X67" s="27"/>
      <c r="Y67" s="27" t="n">
        <f aca="false">SUM(Z67:AA67)</f>
        <v>140000</v>
      </c>
      <c r="Z67" s="27"/>
      <c r="AA67" s="27" t="n">
        <v>140000</v>
      </c>
      <c r="AB67" s="27" t="n">
        <f aca="false">SUM(AC67:AD67)</f>
        <v>125980.76</v>
      </c>
      <c r="AC67" s="27"/>
      <c r="AD67" s="27" t="n">
        <v>125980.76</v>
      </c>
    </row>
    <row r="68" s="34" customFormat="true" ht="15" hidden="false" customHeight="false" outlineLevel="0" collapsed="false">
      <c r="A68" s="24"/>
      <c r="B68" s="24" t="n">
        <v>80132</v>
      </c>
      <c r="C68" s="28" t="s">
        <v>63</v>
      </c>
      <c r="D68" s="26" t="n">
        <f aca="false">SUM(E68:F68)</f>
        <v>0</v>
      </c>
      <c r="E68" s="26" t="n">
        <f aca="false">N68+W68</f>
        <v>0</v>
      </c>
      <c r="F68" s="26" t="n">
        <f aca="false">O68+X68</f>
        <v>0</v>
      </c>
      <c r="G68" s="26" t="n">
        <f aca="false">SUM(H68:I68)</f>
        <v>55000</v>
      </c>
      <c r="H68" s="26" t="n">
        <f aca="false">Q68+Z68</f>
        <v>0</v>
      </c>
      <c r="I68" s="26" t="n">
        <f aca="false">R68+AA68</f>
        <v>55000</v>
      </c>
      <c r="J68" s="26" t="n">
        <f aca="false">SUM(K68:L68)</f>
        <v>0</v>
      </c>
      <c r="K68" s="26" t="n">
        <f aca="false">T68+AC68</f>
        <v>0</v>
      </c>
      <c r="L68" s="26" t="n">
        <f aca="false">U68+AD68</f>
        <v>0</v>
      </c>
      <c r="M68" s="27" t="n">
        <f aca="false">SUM(N68:O68)</f>
        <v>0</v>
      </c>
      <c r="N68" s="27"/>
      <c r="O68" s="27"/>
      <c r="P68" s="27" t="n">
        <f aca="false">SUM(Q68:R68)</f>
        <v>0</v>
      </c>
      <c r="Q68" s="27"/>
      <c r="R68" s="27"/>
      <c r="S68" s="27" t="n">
        <f aca="false">SUM(T68:U68)</f>
        <v>0</v>
      </c>
      <c r="T68" s="27"/>
      <c r="U68" s="27"/>
      <c r="V68" s="27" t="n">
        <f aca="false">SUM(W68:X68)</f>
        <v>0</v>
      </c>
      <c r="W68" s="27"/>
      <c r="X68" s="27"/>
      <c r="Y68" s="27" t="n">
        <f aca="false">SUM(Z68:AA68)</f>
        <v>55000</v>
      </c>
      <c r="Z68" s="27"/>
      <c r="AA68" s="27" t="n">
        <v>55000</v>
      </c>
      <c r="AB68" s="27" t="n">
        <f aca="false">SUM(AC68:AD68)</f>
        <v>0</v>
      </c>
      <c r="AC68" s="27"/>
      <c r="AD68" s="27"/>
    </row>
    <row r="69" s="34" customFormat="true" ht="15" hidden="false" customHeight="true" outlineLevel="0" collapsed="false">
      <c r="A69" s="24"/>
      <c r="B69" s="24" t="n">
        <v>80146</v>
      </c>
      <c r="C69" s="28" t="s">
        <v>64</v>
      </c>
      <c r="D69" s="26" t="n">
        <f aca="false">SUM(E69:F69)</f>
        <v>0</v>
      </c>
      <c r="E69" s="26" t="n">
        <f aca="false">N69+W69</f>
        <v>0</v>
      </c>
      <c r="F69" s="26" t="n">
        <f aca="false">O69+X69</f>
        <v>0</v>
      </c>
      <c r="G69" s="26" t="n">
        <f aca="false">SUM(H69:I69)</f>
        <v>28880</v>
      </c>
      <c r="H69" s="26" t="n">
        <f aca="false">Q69+Z69</f>
        <v>0</v>
      </c>
      <c r="I69" s="26" t="n">
        <f aca="false">R69+AA69</f>
        <v>28880</v>
      </c>
      <c r="J69" s="26" t="n">
        <f aca="false">SUM(K69:L69)</f>
        <v>7600</v>
      </c>
      <c r="K69" s="26" t="n">
        <f aca="false">T69+AC69</f>
        <v>0</v>
      </c>
      <c r="L69" s="26" t="n">
        <f aca="false">U69+AD69</f>
        <v>7600</v>
      </c>
      <c r="M69" s="27" t="n">
        <f aca="false">SUM(N69:O69)</f>
        <v>0</v>
      </c>
      <c r="N69" s="27"/>
      <c r="O69" s="27"/>
      <c r="P69" s="27" t="n">
        <f aca="false">SUM(Q69:R69)</f>
        <v>0</v>
      </c>
      <c r="Q69" s="27"/>
      <c r="R69" s="27"/>
      <c r="S69" s="27" t="n">
        <f aca="false">SUM(T69:U69)</f>
        <v>0</v>
      </c>
      <c r="T69" s="27"/>
      <c r="U69" s="27"/>
      <c r="V69" s="27" t="n">
        <f aca="false">SUM(W69:X69)</f>
        <v>0</v>
      </c>
      <c r="W69" s="27"/>
      <c r="X69" s="27"/>
      <c r="Y69" s="27" t="n">
        <f aca="false">SUM(Z69:AA69)</f>
        <v>28880</v>
      </c>
      <c r="Z69" s="27"/>
      <c r="AA69" s="27" t="n">
        <v>28880</v>
      </c>
      <c r="AB69" s="27" t="n">
        <f aca="false">SUM(AC69:AD69)</f>
        <v>7600</v>
      </c>
      <c r="AC69" s="27"/>
      <c r="AD69" s="27" t="n">
        <v>7600</v>
      </c>
    </row>
    <row r="70" s="34" customFormat="true" ht="15" hidden="true" customHeight="true" outlineLevel="0" collapsed="false">
      <c r="A70" s="24"/>
      <c r="B70" s="24" t="n">
        <v>80146</v>
      </c>
      <c r="C70" s="28" t="s">
        <v>64</v>
      </c>
      <c r="D70" s="26" t="n">
        <f aca="false">SUM(E70:F70)</f>
        <v>0</v>
      </c>
      <c r="E70" s="26" t="n">
        <f aca="false">N70+W70</f>
        <v>0</v>
      </c>
      <c r="F70" s="26" t="n">
        <f aca="false">O70+X70</f>
        <v>0</v>
      </c>
      <c r="G70" s="26" t="n">
        <f aca="false">SUM(H70:I70)</f>
        <v>0</v>
      </c>
      <c r="H70" s="26" t="n">
        <f aca="false">Q70+Z70</f>
        <v>0</v>
      </c>
      <c r="I70" s="26" t="n">
        <f aca="false">R70+AA70</f>
        <v>0</v>
      </c>
      <c r="J70" s="26" t="n">
        <f aca="false">SUM(K70:L70)</f>
        <v>0</v>
      </c>
      <c r="K70" s="26" t="n">
        <f aca="false">T70+AC70</f>
        <v>0</v>
      </c>
      <c r="L70" s="26" t="n">
        <f aca="false">U70+AD70</f>
        <v>0</v>
      </c>
      <c r="M70" s="27" t="n">
        <f aca="false">SUM(N70:O70)</f>
        <v>0</v>
      </c>
      <c r="N70" s="27"/>
      <c r="O70" s="27"/>
      <c r="P70" s="27" t="n">
        <f aca="false">SUM(Q70:R70)</f>
        <v>0</v>
      </c>
      <c r="Q70" s="27"/>
      <c r="R70" s="27"/>
      <c r="S70" s="27" t="n">
        <f aca="false">SUM(T70:U70)</f>
        <v>0</v>
      </c>
      <c r="T70" s="27"/>
      <c r="U70" s="27"/>
      <c r="V70" s="27" t="n">
        <f aca="false">SUM(W70:X70)</f>
        <v>0</v>
      </c>
      <c r="W70" s="27"/>
      <c r="X70" s="27"/>
      <c r="Y70" s="27" t="n">
        <f aca="false">SUM(Z70:AA70)</f>
        <v>0</v>
      </c>
      <c r="Z70" s="27"/>
      <c r="AA70" s="27"/>
      <c r="AB70" s="27" t="n">
        <f aca="false">SUM(AC70:AD70)</f>
        <v>0</v>
      </c>
      <c r="AC70" s="27"/>
      <c r="AD70" s="27"/>
    </row>
    <row r="71" s="34" customFormat="true" ht="43.5" hidden="false" customHeight="true" outlineLevel="0" collapsed="false">
      <c r="A71" s="24"/>
      <c r="B71" s="24" t="n">
        <v>80153</v>
      </c>
      <c r="C71" s="28" t="s">
        <v>65</v>
      </c>
      <c r="D71" s="26" t="n">
        <f aca="false">SUM(E71:F71)</f>
        <v>0</v>
      </c>
      <c r="E71" s="26" t="n">
        <f aca="false">N71+W71</f>
        <v>0</v>
      </c>
      <c r="F71" s="26" t="n">
        <f aca="false">O71+X71</f>
        <v>0</v>
      </c>
      <c r="G71" s="26" t="n">
        <f aca="false">SUM(H71:I71)</f>
        <v>7615600.17</v>
      </c>
      <c r="H71" s="26" t="n">
        <f aca="false">Q71+Z71</f>
        <v>7615600.17</v>
      </c>
      <c r="I71" s="26" t="n">
        <f aca="false">R71+AA71</f>
        <v>0</v>
      </c>
      <c r="J71" s="26" t="n">
        <f aca="false">SUM(K71:L71)</f>
        <v>7486879.74</v>
      </c>
      <c r="K71" s="26" t="n">
        <f aca="false">T71+AC71</f>
        <v>7486879.74</v>
      </c>
      <c r="L71" s="26" t="n">
        <f aca="false">U71+AD71</f>
        <v>0</v>
      </c>
      <c r="M71" s="27" t="n">
        <f aca="false">SUM(N71:O71)</f>
        <v>0</v>
      </c>
      <c r="N71" s="27"/>
      <c r="O71" s="27"/>
      <c r="P71" s="27" t="n">
        <f aca="false">SUM(Q71:R71)</f>
        <v>7092763.58</v>
      </c>
      <c r="Q71" s="27" t="n">
        <v>7092763.58</v>
      </c>
      <c r="R71" s="27"/>
      <c r="S71" s="27" t="n">
        <f aca="false">SUM(T71:U71)</f>
        <v>6975052.83</v>
      </c>
      <c r="T71" s="27" t="n">
        <v>6975052.83</v>
      </c>
      <c r="U71" s="27"/>
      <c r="V71" s="27" t="n">
        <f aca="false">SUM(W71:X71)</f>
        <v>0</v>
      </c>
      <c r="W71" s="27"/>
      <c r="X71" s="27"/>
      <c r="Y71" s="27" t="n">
        <f aca="false">SUM(Z71:AA71)</f>
        <v>522836.59</v>
      </c>
      <c r="Z71" s="27" t="n">
        <v>522836.59</v>
      </c>
      <c r="AA71" s="27"/>
      <c r="AB71" s="27" t="n">
        <f aca="false">SUM(AC71:AD71)</f>
        <v>511826.91</v>
      </c>
      <c r="AC71" s="27" t="n">
        <v>511826.91</v>
      </c>
      <c r="AD71" s="27"/>
    </row>
    <row r="72" s="34" customFormat="true" ht="15" hidden="false" customHeight="true" outlineLevel="0" collapsed="false">
      <c r="A72" s="24"/>
      <c r="B72" s="24" t="n">
        <v>80195</v>
      </c>
      <c r="C72" s="28" t="s">
        <v>23</v>
      </c>
      <c r="D72" s="26" t="n">
        <f aca="false">SUM(E72:F72)</f>
        <v>0</v>
      </c>
      <c r="E72" s="26" t="n">
        <f aca="false">N72+W72</f>
        <v>0</v>
      </c>
      <c r="F72" s="26" t="n">
        <f aca="false">O72+X72</f>
        <v>0</v>
      </c>
      <c r="G72" s="26" t="n">
        <f aca="false">SUM(H72:I72)</f>
        <v>2564644</v>
      </c>
      <c r="H72" s="26" t="n">
        <f aca="false">Q72+Z72</f>
        <v>0</v>
      </c>
      <c r="I72" s="26" t="n">
        <f aca="false">R72+AA72</f>
        <v>2564644</v>
      </c>
      <c r="J72" s="26" t="n">
        <f aca="false">SUM(K72:L72)</f>
        <v>2523717.26</v>
      </c>
      <c r="K72" s="26" t="n">
        <f aca="false">T72+AC72</f>
        <v>0</v>
      </c>
      <c r="L72" s="26" t="n">
        <f aca="false">U72+AD72</f>
        <v>2523717.26</v>
      </c>
      <c r="M72" s="27" t="n">
        <f aca="false">SUM(N72:O72)</f>
        <v>0</v>
      </c>
      <c r="N72" s="27"/>
      <c r="O72" s="27"/>
      <c r="P72" s="27" t="n">
        <f aca="false">SUM(Q72:R72)</f>
        <v>189004</v>
      </c>
      <c r="Q72" s="27"/>
      <c r="R72" s="27" t="n">
        <v>189004</v>
      </c>
      <c r="S72" s="27" t="n">
        <f aca="false">SUM(T72:U72)</f>
        <v>188316.95</v>
      </c>
      <c r="T72" s="27"/>
      <c r="U72" s="27" t="n">
        <v>188316.95</v>
      </c>
      <c r="V72" s="27" t="n">
        <f aca="false">SUM(W72:X72)</f>
        <v>0</v>
      </c>
      <c r="W72" s="27"/>
      <c r="X72" s="27"/>
      <c r="Y72" s="27" t="n">
        <f aca="false">SUM(Z72:AA72)</f>
        <v>2375640</v>
      </c>
      <c r="Z72" s="27"/>
      <c r="AA72" s="27" t="n">
        <v>2375640</v>
      </c>
      <c r="AB72" s="27" t="n">
        <f aca="false">SUM(AC72:AD72)</f>
        <v>2335400.31</v>
      </c>
      <c r="AC72" s="27"/>
      <c r="AD72" s="27" t="n">
        <v>2335400.31</v>
      </c>
    </row>
    <row r="73" s="34" customFormat="true" ht="8.1" hidden="false" customHeight="true" outlineLevel="0" collapsed="false">
      <c r="A73" s="24"/>
      <c r="B73" s="24"/>
      <c r="C73" s="25"/>
      <c r="D73" s="26"/>
      <c r="E73" s="26"/>
      <c r="F73" s="26"/>
      <c r="G73" s="26"/>
      <c r="H73" s="26"/>
      <c r="I73" s="26"/>
      <c r="J73" s="26"/>
      <c r="K73" s="26"/>
      <c r="L73" s="26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</row>
    <row r="74" s="34" customFormat="true" ht="14.25" hidden="true" customHeight="true" outlineLevel="0" collapsed="false">
      <c r="A74" s="19" t="n">
        <v>803</v>
      </c>
      <c r="B74" s="48"/>
      <c r="C74" s="49" t="s">
        <v>66</v>
      </c>
      <c r="D74" s="22" t="n">
        <f aca="false">SUM(E74:F74)</f>
        <v>0</v>
      </c>
      <c r="E74" s="22" t="n">
        <f aca="false">N74+W74</f>
        <v>0</v>
      </c>
      <c r="F74" s="22" t="n">
        <f aca="false">O74+X74</f>
        <v>0</v>
      </c>
      <c r="G74" s="22" t="n">
        <f aca="false">SUM(H74:I74)</f>
        <v>0</v>
      </c>
      <c r="H74" s="22" t="n">
        <f aca="false">Q74+Z74</f>
        <v>0</v>
      </c>
      <c r="I74" s="22" t="n">
        <f aca="false">R74+AA74</f>
        <v>0</v>
      </c>
      <c r="J74" s="22" t="n">
        <f aca="false">SUM(K74:L74)</f>
        <v>0</v>
      </c>
      <c r="K74" s="22" t="n">
        <f aca="false">T74+AC74</f>
        <v>0</v>
      </c>
      <c r="L74" s="22" t="n">
        <f aca="false">U74+AD74</f>
        <v>0</v>
      </c>
      <c r="M74" s="22" t="n">
        <f aca="false">SUM(N74:O74)</f>
        <v>0</v>
      </c>
      <c r="N74" s="22" t="n">
        <f aca="false">SUM(N75)</f>
        <v>0</v>
      </c>
      <c r="O74" s="22" t="n">
        <f aca="false">SUM(O75)</f>
        <v>0</v>
      </c>
      <c r="P74" s="22" t="n">
        <f aca="false">SUM(Q74:R74)</f>
        <v>0</v>
      </c>
      <c r="Q74" s="22" t="n">
        <f aca="false">SUM(Q75)</f>
        <v>0</v>
      </c>
      <c r="R74" s="22" t="n">
        <f aca="false">SUM(R75)</f>
        <v>0</v>
      </c>
      <c r="S74" s="22" t="n">
        <f aca="false">SUM(T74:U74)</f>
        <v>0</v>
      </c>
      <c r="T74" s="22" t="n">
        <f aca="false">SUM(T75)</f>
        <v>0</v>
      </c>
      <c r="U74" s="22" t="n">
        <f aca="false">SUM(U75)</f>
        <v>0</v>
      </c>
      <c r="V74" s="22" t="n">
        <f aca="false">SUM(W74:X74)</f>
        <v>0</v>
      </c>
      <c r="W74" s="22" t="n">
        <f aca="false">SUM(W75)</f>
        <v>0</v>
      </c>
      <c r="X74" s="22" t="n">
        <f aca="false">SUM(X75)</f>
        <v>0</v>
      </c>
      <c r="Y74" s="22" t="n">
        <f aca="false">SUM(Z74:AA74)</f>
        <v>0</v>
      </c>
      <c r="Z74" s="22" t="n">
        <f aca="false">SUM(Z75)</f>
        <v>0</v>
      </c>
      <c r="AA74" s="22" t="n">
        <f aca="false">SUM(AA75)</f>
        <v>0</v>
      </c>
      <c r="AB74" s="22" t="n">
        <f aca="false">SUM(AC74:AD74)</f>
        <v>0</v>
      </c>
      <c r="AC74" s="22" t="n">
        <f aca="false">SUM(AC75)</f>
        <v>0</v>
      </c>
      <c r="AD74" s="22" t="n">
        <f aca="false">SUM(AD75)</f>
        <v>0</v>
      </c>
    </row>
    <row r="75" s="34" customFormat="true" ht="14.25" hidden="true" customHeight="true" outlineLevel="0" collapsed="false">
      <c r="A75" s="24"/>
      <c r="B75" s="24" t="n">
        <v>80309</v>
      </c>
      <c r="C75" s="50" t="s">
        <v>67</v>
      </c>
      <c r="D75" s="26" t="n">
        <f aca="false">SUM(E75:F75)</f>
        <v>0</v>
      </c>
      <c r="E75" s="26" t="n">
        <f aca="false">N75+W75</f>
        <v>0</v>
      </c>
      <c r="F75" s="26" t="n">
        <f aca="false">O75+X75</f>
        <v>0</v>
      </c>
      <c r="G75" s="26" t="n">
        <f aca="false">SUM(H75:I75)</f>
        <v>0</v>
      </c>
      <c r="H75" s="26" t="n">
        <f aca="false">Q75+Z75</f>
        <v>0</v>
      </c>
      <c r="I75" s="26" t="n">
        <f aca="false">R75+AA75</f>
        <v>0</v>
      </c>
      <c r="J75" s="26" t="n">
        <f aca="false">SUM(K75:L75)</f>
        <v>0</v>
      </c>
      <c r="K75" s="26" t="n">
        <f aca="false">T75+AC75</f>
        <v>0</v>
      </c>
      <c r="L75" s="26" t="n">
        <f aca="false">U75+AD75</f>
        <v>0</v>
      </c>
      <c r="M75" s="27" t="n">
        <f aca="false">SUM(N75:O75)</f>
        <v>0</v>
      </c>
      <c r="N75" s="27"/>
      <c r="O75" s="27"/>
      <c r="P75" s="27" t="n">
        <f aca="false">SUM(Q75:R75)</f>
        <v>0</v>
      </c>
      <c r="Q75" s="27"/>
      <c r="R75" s="27"/>
      <c r="S75" s="27" t="n">
        <f aca="false">SUM(T75:U75)</f>
        <v>0</v>
      </c>
      <c r="T75" s="27"/>
      <c r="U75" s="27"/>
      <c r="V75" s="27" t="n">
        <f aca="false">SUM(W75:X75)</f>
        <v>0</v>
      </c>
      <c r="W75" s="27"/>
      <c r="X75" s="27"/>
      <c r="Y75" s="27" t="n">
        <f aca="false">SUM(Z75:AA75)</f>
        <v>0</v>
      </c>
      <c r="Z75" s="27"/>
      <c r="AA75" s="27"/>
      <c r="AB75" s="27" t="n">
        <f aca="false">SUM(AC75:AD75)</f>
        <v>0</v>
      </c>
      <c r="AC75" s="27"/>
      <c r="AD75" s="27"/>
    </row>
    <row r="76" s="34" customFormat="true" ht="8.1" hidden="true" customHeight="true" outlineLevel="0" collapsed="false">
      <c r="A76" s="24"/>
      <c r="B76" s="24"/>
      <c r="C76" s="51"/>
      <c r="D76" s="26"/>
      <c r="E76" s="26"/>
      <c r="F76" s="26"/>
      <c r="G76" s="26"/>
      <c r="H76" s="26"/>
      <c r="I76" s="26"/>
      <c r="J76" s="26"/>
      <c r="K76" s="26"/>
      <c r="L76" s="26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</row>
    <row r="77" s="34" customFormat="true" ht="14.25" hidden="false" customHeight="true" outlineLevel="0" collapsed="false">
      <c r="A77" s="19" t="n">
        <v>851</v>
      </c>
      <c r="B77" s="19"/>
      <c r="C77" s="20" t="s">
        <v>68</v>
      </c>
      <c r="D77" s="21" t="n">
        <f aca="false">SUM(E77:F77)</f>
        <v>0</v>
      </c>
      <c r="E77" s="21" t="n">
        <f aca="false">N77+W77</f>
        <v>0</v>
      </c>
      <c r="F77" s="21" t="n">
        <f aca="false">O77+X77</f>
        <v>0</v>
      </c>
      <c r="G77" s="21" t="n">
        <f aca="false">SUM(H77:I77)</f>
        <v>269109.69</v>
      </c>
      <c r="H77" s="21" t="n">
        <f aca="false">Q77+Z77</f>
        <v>269109.69</v>
      </c>
      <c r="I77" s="21" t="n">
        <f aca="false">R77+AA77</f>
        <v>0</v>
      </c>
      <c r="J77" s="21" t="n">
        <f aca="false">SUM(K77:L77)</f>
        <v>269070.3</v>
      </c>
      <c r="K77" s="21" t="n">
        <f aca="false">T77+AC77</f>
        <v>269070.3</v>
      </c>
      <c r="L77" s="21" t="n">
        <f aca="false">U77+AD77</f>
        <v>0</v>
      </c>
      <c r="M77" s="22" t="n">
        <f aca="false">SUM(N77:O77)</f>
        <v>0</v>
      </c>
      <c r="N77" s="22" t="n">
        <f aca="false">SUM(N78:N81)</f>
        <v>0</v>
      </c>
      <c r="O77" s="22" t="n">
        <f aca="false">SUM(O78:O81)</f>
        <v>0</v>
      </c>
      <c r="P77" s="22" t="n">
        <f aca="false">SUM(Q77:R77)</f>
        <v>267625</v>
      </c>
      <c r="Q77" s="22" t="n">
        <f aca="false">SUM(Q78:Q81)</f>
        <v>267625</v>
      </c>
      <c r="R77" s="22" t="n">
        <f aca="false">SUM(R78:R81)</f>
        <v>0</v>
      </c>
      <c r="S77" s="22" t="n">
        <f aca="false">SUM(T77:U77)</f>
        <v>267585.61</v>
      </c>
      <c r="T77" s="22" t="n">
        <f aca="false">SUM(T78:T81)</f>
        <v>267585.61</v>
      </c>
      <c r="U77" s="22" t="n">
        <f aca="false">SUM(U78:U81)</f>
        <v>0</v>
      </c>
      <c r="V77" s="22" t="n">
        <f aca="false">SUM(W77:X77)</f>
        <v>0</v>
      </c>
      <c r="W77" s="22" t="n">
        <f aca="false">SUM(W78:W81)</f>
        <v>0</v>
      </c>
      <c r="X77" s="22" t="n">
        <f aca="false">SUM(X78:X81)</f>
        <v>0</v>
      </c>
      <c r="Y77" s="22" t="n">
        <f aca="false">SUM(Z77:AA77)</f>
        <v>1484.69</v>
      </c>
      <c r="Z77" s="22" t="n">
        <f aca="false">SUM(Z78:Z81)</f>
        <v>1484.69</v>
      </c>
      <c r="AA77" s="22" t="n">
        <f aca="false">SUM(AA78:AA81)</f>
        <v>0</v>
      </c>
      <c r="AB77" s="22" t="n">
        <f aca="false">SUM(AC77:AD77)</f>
        <v>1484.69</v>
      </c>
      <c r="AC77" s="22" t="n">
        <f aca="false">SUM(AC78:AC81)</f>
        <v>1484.69</v>
      </c>
      <c r="AD77" s="22" t="n">
        <f aca="false">SUM(AD78:AD81)</f>
        <v>0</v>
      </c>
    </row>
    <row r="78" s="34" customFormat="true" ht="18" hidden="true" customHeight="true" outlineLevel="0" collapsed="false">
      <c r="A78" s="35"/>
      <c r="B78" s="24" t="n">
        <v>85153</v>
      </c>
      <c r="C78" s="41" t="s">
        <v>69</v>
      </c>
      <c r="D78" s="26" t="n">
        <f aca="false">SUM(E78:F78)</f>
        <v>0</v>
      </c>
      <c r="E78" s="26" t="n">
        <f aca="false">N78+W78</f>
        <v>0</v>
      </c>
      <c r="F78" s="26" t="n">
        <f aca="false">O78+X78</f>
        <v>0</v>
      </c>
      <c r="G78" s="26" t="n">
        <f aca="false">SUM(H78:I78)</f>
        <v>0</v>
      </c>
      <c r="H78" s="26" t="n">
        <f aca="false">Q78+Z78</f>
        <v>0</v>
      </c>
      <c r="I78" s="26" t="n">
        <f aca="false">R78+AA78</f>
        <v>0</v>
      </c>
      <c r="J78" s="26" t="n">
        <f aca="false">SUM(K78:L78)</f>
        <v>0</v>
      </c>
      <c r="K78" s="26" t="n">
        <f aca="false">T78+AC78</f>
        <v>0</v>
      </c>
      <c r="L78" s="26" t="n">
        <f aca="false">U78+AD78</f>
        <v>0</v>
      </c>
      <c r="M78" s="27" t="n">
        <f aca="false">SUM(N78:O78)</f>
        <v>0</v>
      </c>
      <c r="N78" s="27"/>
      <c r="O78" s="27"/>
      <c r="P78" s="27" t="n">
        <f aca="false">SUM(Q78:R78)</f>
        <v>0</v>
      </c>
      <c r="Q78" s="27"/>
      <c r="R78" s="27"/>
      <c r="S78" s="27" t="n">
        <f aca="false">SUM(T78:U78)</f>
        <v>0</v>
      </c>
      <c r="T78" s="27"/>
      <c r="U78" s="27"/>
      <c r="V78" s="27" t="n">
        <f aca="false">SUM(W78:X78)</f>
        <v>0</v>
      </c>
      <c r="W78" s="27"/>
      <c r="X78" s="27"/>
      <c r="Y78" s="27" t="n">
        <f aca="false">SUM(Z78:AA78)</f>
        <v>0</v>
      </c>
      <c r="Z78" s="27"/>
      <c r="AA78" s="27"/>
      <c r="AB78" s="27" t="n">
        <f aca="false">SUM(AC78:AD78)</f>
        <v>0</v>
      </c>
      <c r="AC78" s="27"/>
      <c r="AD78" s="27"/>
    </row>
    <row r="79" s="34" customFormat="true" ht="45" hidden="false" customHeight="false" outlineLevel="0" collapsed="false">
      <c r="A79" s="24"/>
      <c r="B79" s="24" t="n">
        <v>85156</v>
      </c>
      <c r="C79" s="25" t="s">
        <v>70</v>
      </c>
      <c r="D79" s="26" t="n">
        <f aca="false">SUM(E79:F79)</f>
        <v>0</v>
      </c>
      <c r="E79" s="26" t="n">
        <f aca="false">N79+W79</f>
        <v>0</v>
      </c>
      <c r="F79" s="26" t="n">
        <f aca="false">O79+X79</f>
        <v>0</v>
      </c>
      <c r="G79" s="26" t="n">
        <f aca="false">SUM(H79:I79)</f>
        <v>1484.69</v>
      </c>
      <c r="H79" s="26" t="n">
        <f aca="false">Q79+Z79</f>
        <v>1484.69</v>
      </c>
      <c r="I79" s="26" t="n">
        <f aca="false">R79+AA79</f>
        <v>0</v>
      </c>
      <c r="J79" s="26" t="n">
        <f aca="false">SUM(K79:L79)</f>
        <v>1484.69</v>
      </c>
      <c r="K79" s="26" t="n">
        <f aca="false">T79+AC79</f>
        <v>1484.69</v>
      </c>
      <c r="L79" s="26" t="n">
        <f aca="false">U79+AD79</f>
        <v>0</v>
      </c>
      <c r="M79" s="27" t="n">
        <f aca="false">SUM(N79:O79)</f>
        <v>0</v>
      </c>
      <c r="N79" s="27"/>
      <c r="O79" s="27"/>
      <c r="P79" s="27" t="n">
        <f aca="false">SUM(Q79:R79)</f>
        <v>0</v>
      </c>
      <c r="Q79" s="27"/>
      <c r="R79" s="27"/>
      <c r="S79" s="27" t="n">
        <f aca="false">SUM(T79:U79)</f>
        <v>0</v>
      </c>
      <c r="T79" s="27"/>
      <c r="U79" s="27"/>
      <c r="V79" s="27" t="n">
        <f aca="false">SUM(W79:X79)</f>
        <v>0</v>
      </c>
      <c r="W79" s="27"/>
      <c r="X79" s="27"/>
      <c r="Y79" s="27" t="n">
        <f aca="false">SUM(Z79:AA79)</f>
        <v>1484.69</v>
      </c>
      <c r="Z79" s="27" t="n">
        <v>1484.69</v>
      </c>
      <c r="AA79" s="27"/>
      <c r="AB79" s="27" t="n">
        <f aca="false">SUM(AC79:AD79)</f>
        <v>1484.69</v>
      </c>
      <c r="AC79" s="27" t="n">
        <v>1484.69</v>
      </c>
      <c r="AD79" s="27"/>
    </row>
    <row r="80" s="34" customFormat="true" ht="15" hidden="true" customHeight="false" outlineLevel="0" collapsed="false">
      <c r="A80" s="24"/>
      <c r="B80" s="24" t="n">
        <v>85158</v>
      </c>
      <c r="C80" s="47" t="s">
        <v>71</v>
      </c>
      <c r="D80" s="26" t="n">
        <f aca="false">SUM(E80:F80)</f>
        <v>0</v>
      </c>
      <c r="E80" s="26" t="n">
        <f aca="false">N80+W80</f>
        <v>0</v>
      </c>
      <c r="F80" s="26" t="n">
        <f aca="false">O80+X80</f>
        <v>0</v>
      </c>
      <c r="G80" s="26" t="n">
        <f aca="false">SUM(H80:I80)</f>
        <v>0</v>
      </c>
      <c r="H80" s="26" t="n">
        <f aca="false">Q80+Z80</f>
        <v>0</v>
      </c>
      <c r="I80" s="26" t="n">
        <f aca="false">R80+AA80</f>
        <v>0</v>
      </c>
      <c r="J80" s="26" t="n">
        <f aca="false">SUM(K80:L80)</f>
        <v>0</v>
      </c>
      <c r="K80" s="26" t="n">
        <f aca="false">T80+AC80</f>
        <v>0</v>
      </c>
      <c r="L80" s="26" t="n">
        <f aca="false">U80+AD80</f>
        <v>0</v>
      </c>
      <c r="M80" s="27" t="n">
        <f aca="false">SUM(N80:O80)</f>
        <v>0</v>
      </c>
      <c r="N80" s="27"/>
      <c r="O80" s="27"/>
      <c r="P80" s="27" t="n">
        <f aca="false">SUM(Q80:R80)</f>
        <v>0</v>
      </c>
      <c r="Q80" s="27"/>
      <c r="R80" s="27"/>
      <c r="S80" s="27" t="n">
        <f aca="false">SUM(T80:U80)</f>
        <v>0</v>
      </c>
      <c r="T80" s="27"/>
      <c r="U80" s="27"/>
      <c r="V80" s="27" t="n">
        <f aca="false">SUM(W80:X80)</f>
        <v>0</v>
      </c>
      <c r="W80" s="27"/>
      <c r="X80" s="27"/>
      <c r="Y80" s="27" t="n">
        <f aca="false">SUM(Z80:AA80)</f>
        <v>0</v>
      </c>
      <c r="Z80" s="27"/>
      <c r="AA80" s="27"/>
      <c r="AB80" s="27" t="n">
        <f aca="false">SUM(AC80:AD80)</f>
        <v>0</v>
      </c>
      <c r="AC80" s="27"/>
      <c r="AD80" s="27"/>
    </row>
    <row r="81" s="34" customFormat="true" ht="15" hidden="false" customHeight="true" outlineLevel="0" collapsed="false">
      <c r="A81" s="24"/>
      <c r="B81" s="24" t="n">
        <v>85195</v>
      </c>
      <c r="C81" s="28" t="s">
        <v>23</v>
      </c>
      <c r="D81" s="26" t="n">
        <f aca="false">SUM(E81:F81)</f>
        <v>0</v>
      </c>
      <c r="E81" s="26" t="n">
        <f aca="false">N81+W81</f>
        <v>0</v>
      </c>
      <c r="F81" s="26" t="n">
        <f aca="false">O81+X81</f>
        <v>0</v>
      </c>
      <c r="G81" s="26" t="n">
        <f aca="false">SUM(H81:I81)</f>
        <v>267625</v>
      </c>
      <c r="H81" s="26" t="n">
        <f aca="false">Q81+Z81</f>
        <v>267625</v>
      </c>
      <c r="I81" s="26" t="n">
        <f aca="false">R81+AA81</f>
        <v>0</v>
      </c>
      <c r="J81" s="26" t="n">
        <f aca="false">SUM(K81:L81)</f>
        <v>267585.61</v>
      </c>
      <c r="K81" s="26" t="n">
        <f aca="false">T81+AC81</f>
        <v>267585.61</v>
      </c>
      <c r="L81" s="26" t="n">
        <f aca="false">U81+AD81</f>
        <v>0</v>
      </c>
      <c r="M81" s="27" t="n">
        <f aca="false">SUM(N81:O81)</f>
        <v>0</v>
      </c>
      <c r="N81" s="27"/>
      <c r="O81" s="27"/>
      <c r="P81" s="27" t="n">
        <f aca="false">SUM(Q81:R81)</f>
        <v>267625</v>
      </c>
      <c r="Q81" s="27" t="n">
        <v>267625</v>
      </c>
      <c r="R81" s="27"/>
      <c r="S81" s="27" t="n">
        <f aca="false">SUM(T81:U81)</f>
        <v>267585.61</v>
      </c>
      <c r="T81" s="27" t="n">
        <v>267585.61</v>
      </c>
      <c r="U81" s="27"/>
      <c r="V81" s="27" t="n">
        <f aca="false">SUM(W81:X81)</f>
        <v>0</v>
      </c>
      <c r="W81" s="27"/>
      <c r="X81" s="27"/>
      <c r="Y81" s="27" t="n">
        <f aca="false">SUM(Z81:AA81)</f>
        <v>0</v>
      </c>
      <c r="Z81" s="27"/>
      <c r="AA81" s="27"/>
      <c r="AB81" s="27" t="n">
        <f aca="false">SUM(AC81:AD81)</f>
        <v>0</v>
      </c>
      <c r="AC81" s="27"/>
      <c r="AD81" s="27"/>
    </row>
    <row r="82" s="34" customFormat="true" ht="8.1" hidden="false" customHeight="true" outlineLevel="0" collapsed="false">
      <c r="A82" s="24"/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26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</row>
    <row r="83" s="40" customFormat="true" ht="14.25" hidden="false" customHeight="false" outlineLevel="0" collapsed="false">
      <c r="A83" s="37" t="n">
        <v>852</v>
      </c>
      <c r="B83" s="37"/>
      <c r="C83" s="20" t="s">
        <v>72</v>
      </c>
      <c r="D83" s="38" t="n">
        <f aca="false">SUM(E83:F83)</f>
        <v>15757650</v>
      </c>
      <c r="E83" s="38" t="n">
        <f aca="false">N83+W83</f>
        <v>15757650</v>
      </c>
      <c r="F83" s="38" t="n">
        <f aca="false">O83+X83</f>
        <v>0</v>
      </c>
      <c r="G83" s="38" t="n">
        <f aca="false">SUM(H83:I83)</f>
        <v>19406543.94</v>
      </c>
      <c r="H83" s="38" t="n">
        <f aca="false">Q83+Z83</f>
        <v>19406543.94</v>
      </c>
      <c r="I83" s="38" t="n">
        <f aca="false">R83+AA83</f>
        <v>0</v>
      </c>
      <c r="J83" s="38" t="n">
        <f aca="false">SUM(K83:L83)</f>
        <v>19271119.27</v>
      </c>
      <c r="K83" s="38" t="n">
        <f aca="false">T83+AC83</f>
        <v>19271119.27</v>
      </c>
      <c r="L83" s="38" t="n">
        <f aca="false">U83+AD83</f>
        <v>0</v>
      </c>
      <c r="M83" s="39" t="n">
        <f aca="false">SUM(N83:O83)</f>
        <v>15067405</v>
      </c>
      <c r="N83" s="39" t="n">
        <f aca="false">SUM(N84:N97)</f>
        <v>15067405</v>
      </c>
      <c r="O83" s="39" t="n">
        <f aca="false">SUM(O84:O97)</f>
        <v>0</v>
      </c>
      <c r="P83" s="39" t="n">
        <f aca="false">SUM(Q83:R83)</f>
        <v>16904335.78</v>
      </c>
      <c r="Q83" s="39" t="n">
        <f aca="false">SUM(Q84:Q97)</f>
        <v>16904335.78</v>
      </c>
      <c r="R83" s="39" t="n">
        <f aca="false">SUM(R84:R97)</f>
        <v>0</v>
      </c>
      <c r="S83" s="39" t="n">
        <f aca="false">SUM(T83:U83)</f>
        <v>16878159.29</v>
      </c>
      <c r="T83" s="39" t="n">
        <f aca="false">SUM(T84:T97)</f>
        <v>16878159.29</v>
      </c>
      <c r="U83" s="39" t="n">
        <f aca="false">SUM(U84:U97)</f>
        <v>0</v>
      </c>
      <c r="V83" s="39" t="n">
        <f aca="false">SUM(W83:X83)</f>
        <v>690245</v>
      </c>
      <c r="W83" s="39" t="n">
        <f aca="false">SUM(W84:W97)</f>
        <v>690245</v>
      </c>
      <c r="X83" s="39" t="n">
        <f aca="false">SUM(X84:X97)</f>
        <v>0</v>
      </c>
      <c r="Y83" s="39" t="n">
        <f aca="false">SUM(Z83:AA83)</f>
        <v>2502208.16</v>
      </c>
      <c r="Z83" s="39" t="n">
        <f aca="false">SUM(Z84:Z97)</f>
        <v>2502208.16</v>
      </c>
      <c r="AA83" s="39" t="n">
        <f aca="false">SUM(AA84:AA97)</f>
        <v>0</v>
      </c>
      <c r="AB83" s="39" t="n">
        <f aca="false">SUM(AC83:AD83)</f>
        <v>2392959.98</v>
      </c>
      <c r="AC83" s="39" t="n">
        <f aca="false">SUM(AC84:AC97)</f>
        <v>2392959.98</v>
      </c>
      <c r="AD83" s="39" t="n">
        <f aca="false">SUM(AD84:AD97)</f>
        <v>0</v>
      </c>
    </row>
    <row r="84" s="40" customFormat="true" ht="15" hidden="true" customHeight="false" outlineLevel="0" collapsed="false">
      <c r="A84" s="43"/>
      <c r="B84" s="43" t="n">
        <v>85201</v>
      </c>
      <c r="C84" s="47" t="s">
        <v>73</v>
      </c>
      <c r="D84" s="44" t="n">
        <f aca="false">SUM(E84:F84)</f>
        <v>0</v>
      </c>
      <c r="E84" s="44" t="n">
        <f aca="false">N84+W84</f>
        <v>0</v>
      </c>
      <c r="F84" s="44" t="n">
        <f aca="false">O84+X84</f>
        <v>0</v>
      </c>
      <c r="G84" s="44" t="n">
        <f aca="false">SUM(H84:I84)</f>
        <v>0</v>
      </c>
      <c r="H84" s="44" t="n">
        <f aca="false">Q84+Z84</f>
        <v>0</v>
      </c>
      <c r="I84" s="44" t="n">
        <f aca="false">R84+AA84</f>
        <v>0</v>
      </c>
      <c r="J84" s="44" t="n">
        <f aca="false">SUM(K84:L84)</f>
        <v>0</v>
      </c>
      <c r="K84" s="44" t="n">
        <f aca="false">T84+AC84</f>
        <v>0</v>
      </c>
      <c r="L84" s="44" t="n">
        <f aca="false">U84+AD84</f>
        <v>0</v>
      </c>
      <c r="M84" s="45" t="n">
        <f aca="false">SUM(N84:O84)</f>
        <v>0</v>
      </c>
      <c r="N84" s="45"/>
      <c r="O84" s="45"/>
      <c r="P84" s="45" t="n">
        <f aca="false">SUM(Q84:R84)</f>
        <v>0</v>
      </c>
      <c r="Q84" s="45"/>
      <c r="R84" s="45"/>
      <c r="S84" s="45" t="n">
        <f aca="false">SUM(T84:U84)</f>
        <v>0</v>
      </c>
      <c r="T84" s="45"/>
      <c r="U84" s="45"/>
      <c r="V84" s="45" t="n">
        <f aca="false">SUM(W84:X84)</f>
        <v>0</v>
      </c>
      <c r="W84" s="45"/>
      <c r="X84" s="45"/>
      <c r="Y84" s="45" t="n">
        <f aca="false">SUM(Z84:AA84)</f>
        <v>0</v>
      </c>
      <c r="Z84" s="45"/>
      <c r="AA84" s="45"/>
      <c r="AB84" s="45" t="n">
        <f aca="false">SUM(AC84:AD84)</f>
        <v>0</v>
      </c>
      <c r="AC84" s="45"/>
      <c r="AD84" s="45"/>
    </row>
    <row r="85" s="40" customFormat="true" ht="15" hidden="false" customHeight="false" outlineLevel="0" collapsed="false">
      <c r="A85" s="43"/>
      <c r="B85" s="43" t="n">
        <v>85203</v>
      </c>
      <c r="C85" s="47" t="s">
        <v>74</v>
      </c>
      <c r="D85" s="44" t="n">
        <f aca="false">SUM(E85:F85)</f>
        <v>11553764</v>
      </c>
      <c r="E85" s="44" t="n">
        <f aca="false">N85+W85</f>
        <v>11553764</v>
      </c>
      <c r="F85" s="44" t="n">
        <f aca="false">O85+X85</f>
        <v>0</v>
      </c>
      <c r="G85" s="44" t="n">
        <f aca="false">SUM(H85:I85)</f>
        <v>13565539.24</v>
      </c>
      <c r="H85" s="44" t="n">
        <f aca="false">Q85+Z85</f>
        <v>13565539.24</v>
      </c>
      <c r="I85" s="44" t="n">
        <f aca="false">R85+AA85</f>
        <v>0</v>
      </c>
      <c r="J85" s="44" t="n">
        <f aca="false">SUM(K85:L85)</f>
        <v>13541362.75</v>
      </c>
      <c r="K85" s="44" t="n">
        <f aca="false">T85+AC85</f>
        <v>13541362.75</v>
      </c>
      <c r="L85" s="44" t="n">
        <f aca="false">U85+AD85</f>
        <v>0</v>
      </c>
      <c r="M85" s="45" t="n">
        <f aca="false">SUM(N85:O85)</f>
        <v>11553764</v>
      </c>
      <c r="N85" s="45" t="n">
        <v>11553764</v>
      </c>
      <c r="O85" s="45"/>
      <c r="P85" s="45" t="n">
        <f aca="false">SUM(Q85:R85)</f>
        <v>13565539.24</v>
      </c>
      <c r="Q85" s="52" t="n">
        <v>13565539.24</v>
      </c>
      <c r="R85" s="45"/>
      <c r="S85" s="45" t="n">
        <f aca="false">SUM(T85:U85)</f>
        <v>13541362.75</v>
      </c>
      <c r="T85" s="45" t="n">
        <v>13541362.75</v>
      </c>
      <c r="U85" s="45"/>
      <c r="V85" s="45" t="n">
        <f aca="false">SUM(W85:X85)</f>
        <v>0</v>
      </c>
      <c r="W85" s="45"/>
      <c r="X85" s="45"/>
      <c r="Y85" s="45" t="n">
        <f aca="false">SUM(Z85:AA85)</f>
        <v>0</v>
      </c>
      <c r="Z85" s="45"/>
      <c r="AA85" s="45"/>
      <c r="AB85" s="45" t="n">
        <f aca="false">SUM(AC85:AD85)</f>
        <v>0</v>
      </c>
      <c r="AC85" s="45"/>
      <c r="AD85" s="45"/>
    </row>
    <row r="86" s="40" customFormat="true" ht="15" hidden="true" customHeight="false" outlineLevel="0" collapsed="false">
      <c r="A86" s="43"/>
      <c r="B86" s="43" t="n">
        <v>85204</v>
      </c>
      <c r="C86" s="47" t="s">
        <v>75</v>
      </c>
      <c r="D86" s="44" t="n">
        <f aca="false">SUM(E86:F86)</f>
        <v>0</v>
      </c>
      <c r="E86" s="44" t="n">
        <f aca="false">N86+W86</f>
        <v>0</v>
      </c>
      <c r="F86" s="44" t="n">
        <f aca="false">O86+X86</f>
        <v>0</v>
      </c>
      <c r="G86" s="44" t="n">
        <f aca="false">SUM(H86:I86)</f>
        <v>0</v>
      </c>
      <c r="H86" s="44" t="n">
        <f aca="false">Q86+Z86</f>
        <v>0</v>
      </c>
      <c r="I86" s="44" t="n">
        <f aca="false">R86+AA86</f>
        <v>0</v>
      </c>
      <c r="J86" s="44" t="n">
        <f aca="false">SUM(K86:L86)</f>
        <v>0</v>
      </c>
      <c r="K86" s="44" t="n">
        <f aca="false">T86+AC86</f>
        <v>0</v>
      </c>
      <c r="L86" s="44" t="n">
        <f aca="false">U86+AD86</f>
        <v>0</v>
      </c>
      <c r="M86" s="45" t="n">
        <f aca="false">SUM(N86:O86)</f>
        <v>0</v>
      </c>
      <c r="N86" s="45"/>
      <c r="O86" s="45"/>
      <c r="P86" s="45" t="n">
        <f aca="false">SUM(Q86:R86)</f>
        <v>0</v>
      </c>
      <c r="Q86" s="45"/>
      <c r="R86" s="45"/>
      <c r="S86" s="45" t="n">
        <f aca="false">SUM(T86:U86)</f>
        <v>0</v>
      </c>
      <c r="T86" s="45"/>
      <c r="U86" s="45"/>
      <c r="V86" s="45" t="n">
        <f aca="false">SUM(W86:X86)</f>
        <v>0</v>
      </c>
      <c r="W86" s="45"/>
      <c r="X86" s="45"/>
      <c r="Y86" s="45" t="n">
        <f aca="false">SUM(Z86:AA86)</f>
        <v>0</v>
      </c>
      <c r="Z86" s="45"/>
      <c r="AA86" s="45"/>
      <c r="AB86" s="45" t="n">
        <f aca="false">SUM(AC86:AD86)</f>
        <v>0</v>
      </c>
      <c r="AC86" s="45"/>
      <c r="AD86" s="45"/>
    </row>
    <row r="87" s="34" customFormat="true" ht="15" hidden="true" customHeight="true" outlineLevel="0" collapsed="false">
      <c r="A87" s="24"/>
      <c r="B87" s="24" t="n">
        <v>85204</v>
      </c>
      <c r="C87" s="28" t="s">
        <v>75</v>
      </c>
      <c r="D87" s="26" t="n">
        <f aca="false">SUM(E87:F87)</f>
        <v>0</v>
      </c>
      <c r="E87" s="26" t="n">
        <f aca="false">N87+W87</f>
        <v>0</v>
      </c>
      <c r="F87" s="26" t="n">
        <f aca="false">O87+X87</f>
        <v>0</v>
      </c>
      <c r="G87" s="26" t="n">
        <f aca="false">SUM(H87:I87)</f>
        <v>0</v>
      </c>
      <c r="H87" s="26" t="n">
        <f aca="false">Q87+Z87</f>
        <v>0</v>
      </c>
      <c r="I87" s="26" t="n">
        <f aca="false">R87+AA87</f>
        <v>0</v>
      </c>
      <c r="J87" s="26" t="n">
        <f aca="false">SUM(K87:L87)</f>
        <v>0</v>
      </c>
      <c r="K87" s="26" t="n">
        <f aca="false">T87+AC87</f>
        <v>0</v>
      </c>
      <c r="L87" s="26" t="n">
        <f aca="false">U87+AD87</f>
        <v>0</v>
      </c>
      <c r="M87" s="27" t="n">
        <f aca="false">SUM(N87:O87)</f>
        <v>0</v>
      </c>
      <c r="N87" s="27"/>
      <c r="O87" s="27"/>
      <c r="P87" s="27" t="n">
        <f aca="false">SUM(Q87:R87)</f>
        <v>0</v>
      </c>
      <c r="Q87" s="27"/>
      <c r="R87" s="27"/>
      <c r="S87" s="27" t="n">
        <f aca="false">SUM(T87:U87)</f>
        <v>0</v>
      </c>
      <c r="T87" s="27"/>
      <c r="U87" s="27"/>
      <c r="V87" s="27" t="n">
        <f aca="false">SUM(W87:X87)</f>
        <v>0</v>
      </c>
      <c r="W87" s="27"/>
      <c r="X87" s="27"/>
      <c r="Y87" s="27" t="n">
        <f aca="false">SUM(Z87:AA87)</f>
        <v>0</v>
      </c>
      <c r="Z87" s="27"/>
      <c r="AA87" s="27"/>
      <c r="AB87" s="27" t="n">
        <f aca="false">SUM(AC87:AD87)</f>
        <v>0</v>
      </c>
      <c r="AC87" s="27"/>
      <c r="AD87" s="27"/>
    </row>
    <row r="88" s="40" customFormat="true" ht="15" hidden="false" customHeight="true" outlineLevel="0" collapsed="false">
      <c r="A88" s="43"/>
      <c r="B88" s="43" t="n">
        <v>85205</v>
      </c>
      <c r="C88" s="47" t="s">
        <v>76</v>
      </c>
      <c r="D88" s="44" t="n">
        <f aca="false">SUM(E88:F88)</f>
        <v>684000</v>
      </c>
      <c r="E88" s="44" t="n">
        <f aca="false">N88+W88</f>
        <v>684000</v>
      </c>
      <c r="F88" s="44" t="n">
        <f aca="false">O88+X88</f>
        <v>0</v>
      </c>
      <c r="G88" s="44" t="n">
        <f aca="false">SUM(H88:I88)</f>
        <v>772685</v>
      </c>
      <c r="H88" s="44" t="n">
        <f aca="false">Q88+Z88</f>
        <v>772685</v>
      </c>
      <c r="I88" s="44" t="n">
        <f aca="false">R88+AA88</f>
        <v>0</v>
      </c>
      <c r="J88" s="44" t="n">
        <f aca="false">SUM(K88:L88)</f>
        <v>772635</v>
      </c>
      <c r="K88" s="44" t="n">
        <f aca="false">T88+AC88</f>
        <v>772635</v>
      </c>
      <c r="L88" s="44" t="n">
        <f aca="false">U88+AD88</f>
        <v>0</v>
      </c>
      <c r="M88" s="45" t="n">
        <f aca="false">SUM(N88:O88)</f>
        <v>0</v>
      </c>
      <c r="N88" s="45"/>
      <c r="O88" s="45"/>
      <c r="P88" s="45" t="n">
        <f aca="false">SUM(Q88:R88)</f>
        <v>0</v>
      </c>
      <c r="Q88" s="45"/>
      <c r="R88" s="45"/>
      <c r="S88" s="45" t="n">
        <f aca="false">SUM(T88:U88)</f>
        <v>0</v>
      </c>
      <c r="T88" s="45"/>
      <c r="U88" s="45"/>
      <c r="V88" s="45" t="n">
        <f aca="false">SUM(W88:X88)</f>
        <v>684000</v>
      </c>
      <c r="W88" s="45" t="n">
        <v>684000</v>
      </c>
      <c r="X88" s="45"/>
      <c r="Y88" s="45" t="n">
        <f aca="false">SUM(Z88:AA88)</f>
        <v>772685</v>
      </c>
      <c r="Z88" s="45" t="n">
        <v>772685</v>
      </c>
      <c r="AA88" s="45"/>
      <c r="AB88" s="45" t="n">
        <f aca="false">SUM(AC88:AD88)</f>
        <v>772635</v>
      </c>
      <c r="AC88" s="45" t="n">
        <v>772635</v>
      </c>
      <c r="AD88" s="45"/>
    </row>
    <row r="89" s="40" customFormat="true" ht="15" hidden="true" customHeight="false" outlineLevel="0" collapsed="false">
      <c r="A89" s="43"/>
      <c r="B89" s="43" t="n">
        <v>85211</v>
      </c>
      <c r="C89" s="25" t="s">
        <v>77</v>
      </c>
      <c r="D89" s="44" t="n">
        <f aca="false">SUM(E89:F89)</f>
        <v>0</v>
      </c>
      <c r="E89" s="44" t="n">
        <f aca="false">N89+W89</f>
        <v>0</v>
      </c>
      <c r="F89" s="44" t="n">
        <f aca="false">O89+X89</f>
        <v>0</v>
      </c>
      <c r="G89" s="44" t="n">
        <f aca="false">SUM(H89:I89)</f>
        <v>0</v>
      </c>
      <c r="H89" s="44" t="n">
        <f aca="false">Q89+Z89</f>
        <v>0</v>
      </c>
      <c r="I89" s="44" t="n">
        <f aca="false">R89+AA89</f>
        <v>0</v>
      </c>
      <c r="J89" s="44" t="n">
        <f aca="false">SUM(K89:L89)</f>
        <v>0</v>
      </c>
      <c r="K89" s="44" t="n">
        <f aca="false">T89+AC89</f>
        <v>0</v>
      </c>
      <c r="L89" s="44" t="n">
        <f aca="false">U89+AD89</f>
        <v>0</v>
      </c>
      <c r="M89" s="45" t="n">
        <f aca="false">SUM(N89:O89)</f>
        <v>0</v>
      </c>
      <c r="N89" s="45"/>
      <c r="O89" s="45"/>
      <c r="P89" s="45" t="n">
        <f aca="false">SUM(Q89:R89)</f>
        <v>0</v>
      </c>
      <c r="Q89" s="45"/>
      <c r="R89" s="45"/>
      <c r="S89" s="45" t="n">
        <f aca="false">SUM(T89:U89)</f>
        <v>0</v>
      </c>
      <c r="T89" s="45"/>
      <c r="U89" s="45"/>
      <c r="V89" s="45" t="n">
        <f aca="false">SUM(W89:X89)</f>
        <v>0</v>
      </c>
      <c r="W89" s="45"/>
      <c r="X89" s="45"/>
      <c r="Y89" s="45" t="n">
        <f aca="false">SUM(Z89:AA89)</f>
        <v>0</v>
      </c>
      <c r="Z89" s="45"/>
      <c r="AA89" s="45"/>
      <c r="AB89" s="45" t="n">
        <f aca="false">SUM(AC89:AD89)</f>
        <v>0</v>
      </c>
      <c r="AC89" s="45"/>
      <c r="AD89" s="45"/>
    </row>
    <row r="90" s="40" customFormat="true" ht="42.75" hidden="true" customHeight="true" outlineLevel="0" collapsed="false">
      <c r="A90" s="43"/>
      <c r="B90" s="43" t="n">
        <v>85212</v>
      </c>
      <c r="C90" s="41" t="s">
        <v>78</v>
      </c>
      <c r="D90" s="44" t="n">
        <f aca="false">SUM(E90:F90)</f>
        <v>0</v>
      </c>
      <c r="E90" s="44" t="n">
        <f aca="false">N90+W90</f>
        <v>0</v>
      </c>
      <c r="F90" s="44" t="n">
        <f aca="false">O90+X90</f>
        <v>0</v>
      </c>
      <c r="G90" s="44" t="n">
        <f aca="false">SUM(H90:I90)</f>
        <v>0</v>
      </c>
      <c r="H90" s="44" t="n">
        <f aca="false">Q90+Z90</f>
        <v>0</v>
      </c>
      <c r="I90" s="44" t="n">
        <f aca="false">R90+AA90</f>
        <v>0</v>
      </c>
      <c r="J90" s="44" t="n">
        <f aca="false">SUM(K90:L90)</f>
        <v>0</v>
      </c>
      <c r="K90" s="44" t="n">
        <f aca="false">T90+AC90</f>
        <v>0</v>
      </c>
      <c r="L90" s="44" t="n">
        <f aca="false">U90+AD90</f>
        <v>0</v>
      </c>
      <c r="M90" s="45" t="n">
        <f aca="false">SUM(N90:O90)</f>
        <v>0</v>
      </c>
      <c r="N90" s="45"/>
      <c r="O90" s="45"/>
      <c r="P90" s="45" t="n">
        <f aca="false">SUM(Q90:R90)</f>
        <v>0</v>
      </c>
      <c r="Q90" s="45"/>
      <c r="R90" s="45"/>
      <c r="S90" s="45" t="n">
        <f aca="false">SUM(T90:U90)</f>
        <v>0</v>
      </c>
      <c r="T90" s="45"/>
      <c r="U90" s="45"/>
      <c r="V90" s="45" t="n">
        <f aca="false">SUM(W90:X90)</f>
        <v>0</v>
      </c>
      <c r="W90" s="45"/>
      <c r="X90" s="45"/>
      <c r="Y90" s="45" t="n">
        <f aca="false">SUM(Z90:AA90)</f>
        <v>0</v>
      </c>
      <c r="Z90" s="45"/>
      <c r="AA90" s="45"/>
      <c r="AB90" s="45" t="n">
        <f aca="false">SUM(AC90:AD90)</f>
        <v>0</v>
      </c>
      <c r="AC90" s="45"/>
      <c r="AD90" s="45"/>
    </row>
    <row r="91" s="40" customFormat="true" ht="64.5" hidden="false" customHeight="true" outlineLevel="0" collapsed="false">
      <c r="A91" s="43"/>
      <c r="B91" s="43" t="n">
        <v>85213</v>
      </c>
      <c r="C91" s="25" t="s">
        <v>79</v>
      </c>
      <c r="D91" s="44" t="n">
        <f aca="false">SUM(E91:F91)</f>
        <v>0</v>
      </c>
      <c r="E91" s="44" t="n">
        <f aca="false">N91+W91</f>
        <v>0</v>
      </c>
      <c r="F91" s="44" t="n">
        <f aca="false">O91+X91</f>
        <v>0</v>
      </c>
      <c r="G91" s="44" t="n">
        <f aca="false">SUM(H91:I91)</f>
        <v>6212.16</v>
      </c>
      <c r="H91" s="44" t="n">
        <f aca="false">Q91+Z91</f>
        <v>6212.16</v>
      </c>
      <c r="I91" s="44" t="n">
        <f aca="false">R91+AA91</f>
        <v>0</v>
      </c>
      <c r="J91" s="44" t="n">
        <f aca="false">SUM(K91:L91)</f>
        <v>5694.48</v>
      </c>
      <c r="K91" s="44" t="n">
        <f aca="false">T91+AC91</f>
        <v>5694.48</v>
      </c>
      <c r="L91" s="44" t="n">
        <f aca="false">U91+AD91</f>
        <v>0</v>
      </c>
      <c r="M91" s="45" t="n">
        <f aca="false">SUM(N91:O91)</f>
        <v>0</v>
      </c>
      <c r="N91" s="45"/>
      <c r="O91" s="45"/>
      <c r="P91" s="45" t="n">
        <f aca="false">SUM(Q91:R91)</f>
        <v>0</v>
      </c>
      <c r="Q91" s="45"/>
      <c r="R91" s="45"/>
      <c r="S91" s="45" t="n">
        <f aca="false">SUM(T91:U91)</f>
        <v>0</v>
      </c>
      <c r="T91" s="45"/>
      <c r="U91" s="45"/>
      <c r="V91" s="45" t="n">
        <f aca="false">SUM(W91:X91)</f>
        <v>0</v>
      </c>
      <c r="W91" s="45"/>
      <c r="X91" s="45"/>
      <c r="Y91" s="45" t="n">
        <f aca="false">SUM(Z91:AA91)</f>
        <v>6212.16</v>
      </c>
      <c r="Z91" s="45" t="n">
        <v>6212.16</v>
      </c>
      <c r="AA91" s="45"/>
      <c r="AB91" s="45" t="n">
        <f aca="false">SUM(AC91:AD91)</f>
        <v>5694.48</v>
      </c>
      <c r="AC91" s="45" t="n">
        <v>5694.48</v>
      </c>
      <c r="AD91" s="45"/>
    </row>
    <row r="92" s="40" customFormat="true" ht="15" hidden="false" customHeight="false" outlineLevel="0" collapsed="false">
      <c r="A92" s="43"/>
      <c r="B92" s="43" t="n">
        <v>85215</v>
      </c>
      <c r="C92" s="25" t="s">
        <v>80</v>
      </c>
      <c r="D92" s="44" t="n">
        <f aca="false">SUM(E92:F92)</f>
        <v>0</v>
      </c>
      <c r="E92" s="44" t="n">
        <f aca="false">N92+W92</f>
        <v>0</v>
      </c>
      <c r="F92" s="44" t="n">
        <f aca="false">O92+X92</f>
        <v>0</v>
      </c>
      <c r="G92" s="44" t="n">
        <f aca="false">SUM(H92:I92)</f>
        <v>36.27</v>
      </c>
      <c r="H92" s="44" t="n">
        <f aca="false">Q92+Z92</f>
        <v>36.27</v>
      </c>
      <c r="I92" s="44" t="n">
        <f aca="false">R92+AA92</f>
        <v>0</v>
      </c>
      <c r="J92" s="44" t="n">
        <f aca="false">SUM(K92:L92)</f>
        <v>36.27</v>
      </c>
      <c r="K92" s="44" t="n">
        <f aca="false">T92+AC92</f>
        <v>36.27</v>
      </c>
      <c r="L92" s="44" t="n">
        <f aca="false">U92+AD92</f>
        <v>0</v>
      </c>
      <c r="M92" s="45" t="n">
        <f aca="false">SUM(N92:O92)</f>
        <v>0</v>
      </c>
      <c r="N92" s="45"/>
      <c r="O92" s="45"/>
      <c r="P92" s="45" t="n">
        <f aca="false">SUM(Q92:R92)</f>
        <v>36.27</v>
      </c>
      <c r="Q92" s="45" t="n">
        <v>36.27</v>
      </c>
      <c r="R92" s="45"/>
      <c r="S92" s="45" t="n">
        <f aca="false">SUM(T92:U92)</f>
        <v>36.27</v>
      </c>
      <c r="T92" s="45" t="n">
        <v>36.27</v>
      </c>
      <c r="U92" s="45"/>
      <c r="V92" s="45" t="n">
        <f aca="false">SUM(W92:X92)</f>
        <v>0</v>
      </c>
      <c r="W92" s="45"/>
      <c r="X92" s="45"/>
      <c r="Y92" s="45" t="n">
        <f aca="false">SUM(Z92:AA92)</f>
        <v>0</v>
      </c>
      <c r="Z92" s="45"/>
      <c r="AA92" s="45"/>
      <c r="AB92" s="45" t="n">
        <f aca="false">SUM(AC92:AD92)</f>
        <v>0</v>
      </c>
      <c r="AC92" s="45"/>
      <c r="AD92" s="45"/>
    </row>
    <row r="93" s="40" customFormat="true" ht="15" hidden="false" customHeight="false" outlineLevel="0" collapsed="false">
      <c r="A93" s="43"/>
      <c r="B93" s="43" t="n">
        <v>85219</v>
      </c>
      <c r="C93" s="25" t="s">
        <v>81</v>
      </c>
      <c r="D93" s="44" t="n">
        <f aca="false">SUM(E93:F93)</f>
        <v>363817</v>
      </c>
      <c r="E93" s="44" t="n">
        <f aca="false">N93+W93</f>
        <v>363817</v>
      </c>
      <c r="F93" s="44" t="n">
        <f aca="false">O93+X93</f>
        <v>0</v>
      </c>
      <c r="G93" s="44" t="n">
        <f aca="false">SUM(H93:I93)</f>
        <v>354302.43</v>
      </c>
      <c r="H93" s="44" t="n">
        <f aca="false">Q93+Z93</f>
        <v>354302.43</v>
      </c>
      <c r="I93" s="44" t="n">
        <f aca="false">R93+AA93</f>
        <v>0</v>
      </c>
      <c r="J93" s="44" t="n">
        <f aca="false">SUM(K93:L93)</f>
        <v>354302.43</v>
      </c>
      <c r="K93" s="44" t="n">
        <f aca="false">T93+AC93</f>
        <v>354302.43</v>
      </c>
      <c r="L93" s="44" t="n">
        <f aca="false">U93+AD93</f>
        <v>0</v>
      </c>
      <c r="M93" s="45" t="n">
        <f aca="false">SUM(N93:O93)</f>
        <v>363817</v>
      </c>
      <c r="N93" s="45" t="n">
        <v>363817</v>
      </c>
      <c r="O93" s="45"/>
      <c r="P93" s="45" t="n">
        <f aca="false">SUM(Q93:R93)</f>
        <v>354302.43</v>
      </c>
      <c r="Q93" s="45" t="n">
        <v>354302.43</v>
      </c>
      <c r="R93" s="45"/>
      <c r="S93" s="45" t="n">
        <f aca="false">SUM(T93:U93)</f>
        <v>354302.43</v>
      </c>
      <c r="T93" s="45" t="n">
        <v>354302.43</v>
      </c>
      <c r="U93" s="45"/>
      <c r="V93" s="45" t="n">
        <f aca="false">SUM(W93:X93)</f>
        <v>0</v>
      </c>
      <c r="W93" s="45"/>
      <c r="X93" s="45"/>
      <c r="Y93" s="45" t="n">
        <f aca="false">SUM(Z93:AA93)</f>
        <v>0</v>
      </c>
      <c r="Z93" s="45"/>
      <c r="AA93" s="45"/>
      <c r="AB93" s="45" t="n">
        <f aca="false">SUM(AC93:AD93)</f>
        <v>0</v>
      </c>
      <c r="AC93" s="45"/>
      <c r="AD93" s="45"/>
    </row>
    <row r="94" s="40" customFormat="true" ht="18" hidden="false" customHeight="true" outlineLevel="0" collapsed="false">
      <c r="A94" s="43"/>
      <c r="B94" s="43" t="n">
        <v>85228</v>
      </c>
      <c r="C94" s="25" t="s">
        <v>82</v>
      </c>
      <c r="D94" s="44" t="n">
        <f aca="false">SUM(E94:F94)</f>
        <v>3149824</v>
      </c>
      <c r="E94" s="44" t="n">
        <f aca="false">N94+W94</f>
        <v>3149824</v>
      </c>
      <c r="F94" s="44" t="n">
        <f aca="false">O94+X94</f>
        <v>0</v>
      </c>
      <c r="G94" s="44" t="n">
        <f aca="false">SUM(H94:I94)</f>
        <v>2964000</v>
      </c>
      <c r="H94" s="44" t="n">
        <f aca="false">Q94+Z94</f>
        <v>2964000</v>
      </c>
      <c r="I94" s="44" t="n">
        <f aca="false">R94+AA94</f>
        <v>0</v>
      </c>
      <c r="J94" s="44" t="n">
        <f aca="false">SUM(K94:L94)</f>
        <v>2964000</v>
      </c>
      <c r="K94" s="44" t="n">
        <f aca="false">T94+AC94</f>
        <v>2964000</v>
      </c>
      <c r="L94" s="44" t="n">
        <f aca="false">U94+AD94</f>
        <v>0</v>
      </c>
      <c r="M94" s="45" t="n">
        <f aca="false">SUM(N94:O94)</f>
        <v>3149824</v>
      </c>
      <c r="N94" s="45" t="n">
        <v>3149824</v>
      </c>
      <c r="O94" s="45"/>
      <c r="P94" s="45" t="n">
        <f aca="false">SUM(Q94:R94)</f>
        <v>2964000</v>
      </c>
      <c r="Q94" s="45" t="n">
        <v>2964000</v>
      </c>
      <c r="R94" s="45"/>
      <c r="S94" s="45" t="n">
        <f aca="false">SUM(T94:U94)</f>
        <v>2964000</v>
      </c>
      <c r="T94" s="45" t="n">
        <v>2964000</v>
      </c>
      <c r="U94" s="45"/>
      <c r="V94" s="45" t="n">
        <f aca="false">SUM(W94:X94)</f>
        <v>0</v>
      </c>
      <c r="W94" s="45"/>
      <c r="X94" s="45"/>
      <c r="Y94" s="45" t="n">
        <f aca="false">SUM(Z94:AA94)</f>
        <v>0</v>
      </c>
      <c r="Z94" s="45"/>
      <c r="AA94" s="45"/>
      <c r="AB94" s="45" t="n">
        <f aca="false">SUM(AC94:AD94)</f>
        <v>0</v>
      </c>
      <c r="AC94" s="45"/>
      <c r="AD94" s="45"/>
    </row>
    <row r="95" s="40" customFormat="true" ht="15" hidden="false" customHeight="false" outlineLevel="0" collapsed="false">
      <c r="A95" s="53"/>
      <c r="B95" s="43" t="n">
        <v>85231</v>
      </c>
      <c r="C95" s="47" t="s">
        <v>83</v>
      </c>
      <c r="D95" s="44" t="n">
        <f aca="false">SUM(E95:F95)</f>
        <v>6245</v>
      </c>
      <c r="E95" s="54" t="n">
        <f aca="false">N95+W95</f>
        <v>6245</v>
      </c>
      <c r="F95" s="54" t="n">
        <f aca="false">O95+X95</f>
        <v>0</v>
      </c>
      <c r="G95" s="44" t="n">
        <f aca="false">SUM(H95:I95)</f>
        <v>1725311</v>
      </c>
      <c r="H95" s="54" t="n">
        <f aca="false">Q95+Z95</f>
        <v>1725311</v>
      </c>
      <c r="I95" s="54" t="n">
        <f aca="false">R95+AA95</f>
        <v>0</v>
      </c>
      <c r="J95" s="44" t="n">
        <f aca="false">SUM(K95:L95)</f>
        <v>1616630.5</v>
      </c>
      <c r="K95" s="54" t="n">
        <f aca="false">T95+AC95</f>
        <v>1616630.5</v>
      </c>
      <c r="L95" s="54" t="n">
        <f aca="false">U95+AD95</f>
        <v>0</v>
      </c>
      <c r="M95" s="45" t="n">
        <f aca="false">SUM(N95:O95)</f>
        <v>0</v>
      </c>
      <c r="N95" s="45"/>
      <c r="O95" s="45"/>
      <c r="P95" s="45" t="n">
        <f aca="false">SUM(Q95:R95)</f>
        <v>2000</v>
      </c>
      <c r="Q95" s="45" t="n">
        <v>2000</v>
      </c>
      <c r="R95" s="45"/>
      <c r="S95" s="45" t="n">
        <f aca="false">SUM(T95:U95)</f>
        <v>2000</v>
      </c>
      <c r="T95" s="45" t="n">
        <v>2000</v>
      </c>
      <c r="U95" s="45"/>
      <c r="V95" s="45" t="n">
        <f aca="false">SUM(W95:X95)</f>
        <v>6245</v>
      </c>
      <c r="W95" s="45" t="n">
        <v>6245</v>
      </c>
      <c r="X95" s="45"/>
      <c r="Y95" s="45" t="n">
        <f aca="false">SUM(Z95:AA95)</f>
        <v>1723311</v>
      </c>
      <c r="Z95" s="45" t="n">
        <v>1723311</v>
      </c>
      <c r="AA95" s="45"/>
      <c r="AB95" s="45" t="n">
        <f aca="false">SUM(AC95:AD95)</f>
        <v>1614630.5</v>
      </c>
      <c r="AC95" s="45" t="n">
        <v>1614630.5</v>
      </c>
      <c r="AD95" s="45"/>
    </row>
    <row r="96" s="40" customFormat="true" ht="15" hidden="true" customHeight="false" outlineLevel="0" collapsed="false">
      <c r="A96" s="53"/>
      <c r="B96" s="43" t="n">
        <v>85278</v>
      </c>
      <c r="C96" s="47" t="s">
        <v>21</v>
      </c>
      <c r="D96" s="44" t="n">
        <f aca="false">SUM(E96:F96)</f>
        <v>0</v>
      </c>
      <c r="E96" s="54" t="n">
        <f aca="false">N96+W96</f>
        <v>0</v>
      </c>
      <c r="F96" s="54" t="n">
        <f aca="false">O96+X96</f>
        <v>0</v>
      </c>
      <c r="G96" s="44" t="n">
        <f aca="false">SUM(H96:I96)</f>
        <v>0</v>
      </c>
      <c r="H96" s="54" t="n">
        <f aca="false">Q96+Z96</f>
        <v>0</v>
      </c>
      <c r="I96" s="54" t="n">
        <f aca="false">R96+AA96</f>
        <v>0</v>
      </c>
      <c r="J96" s="44" t="n">
        <f aca="false">SUM(K96:L96)</f>
        <v>0</v>
      </c>
      <c r="K96" s="54" t="n">
        <f aca="false">T96+AC96</f>
        <v>0</v>
      </c>
      <c r="L96" s="54" t="n">
        <f aca="false">U96+AD96</f>
        <v>0</v>
      </c>
      <c r="M96" s="45" t="n">
        <f aca="false">SUM(N96:O96)</f>
        <v>0</v>
      </c>
      <c r="N96" s="45"/>
      <c r="O96" s="45"/>
      <c r="P96" s="45" t="n">
        <f aca="false">SUM(Q96:R96)</f>
        <v>0</v>
      </c>
      <c r="Q96" s="45"/>
      <c r="R96" s="45"/>
      <c r="S96" s="45" t="n">
        <f aca="false">SUM(T96:U96)</f>
        <v>0</v>
      </c>
      <c r="T96" s="45"/>
      <c r="U96" s="45"/>
      <c r="V96" s="45" t="n">
        <f aca="false">SUM(W96:X96)</f>
        <v>0</v>
      </c>
      <c r="W96" s="45"/>
      <c r="X96" s="45"/>
      <c r="Y96" s="45" t="n">
        <f aca="false">SUM(Z96:AA96)</f>
        <v>0</v>
      </c>
      <c r="Z96" s="45"/>
      <c r="AA96" s="45"/>
      <c r="AB96" s="45" t="n">
        <f aca="false">SUM(AC96:AD96)</f>
        <v>0</v>
      </c>
      <c r="AC96" s="45"/>
      <c r="AD96" s="45"/>
    </row>
    <row r="97" s="40" customFormat="true" ht="15" hidden="false" customHeight="false" outlineLevel="0" collapsed="false">
      <c r="A97" s="53"/>
      <c r="B97" s="43" t="n">
        <v>85295</v>
      </c>
      <c r="C97" s="28" t="s">
        <v>23</v>
      </c>
      <c r="D97" s="44" t="n">
        <f aca="false">SUM(E97:F97)</f>
        <v>0</v>
      </c>
      <c r="E97" s="54" t="n">
        <f aca="false">N97+W97</f>
        <v>0</v>
      </c>
      <c r="F97" s="54" t="n">
        <f aca="false">O97+X97</f>
        <v>0</v>
      </c>
      <c r="G97" s="44" t="n">
        <f aca="false">SUM(H97:I97)</f>
        <v>18457.84</v>
      </c>
      <c r="H97" s="54" t="n">
        <f aca="false">Q97+Z97</f>
        <v>18457.84</v>
      </c>
      <c r="I97" s="54" t="n">
        <f aca="false">R97+AA97</f>
        <v>0</v>
      </c>
      <c r="J97" s="44" t="n">
        <f aca="false">SUM(K97:L97)</f>
        <v>16457.84</v>
      </c>
      <c r="K97" s="54" t="n">
        <f aca="false">T97+AC97</f>
        <v>16457.84</v>
      </c>
      <c r="L97" s="54" t="n">
        <f aca="false">U97+AD97</f>
        <v>0</v>
      </c>
      <c r="M97" s="45" t="n">
        <f aca="false">SUM(N97:O97)</f>
        <v>0</v>
      </c>
      <c r="N97" s="45"/>
      <c r="O97" s="45"/>
      <c r="P97" s="45" t="n">
        <f aca="false">SUM(Q97:R97)</f>
        <v>18457.84</v>
      </c>
      <c r="Q97" s="45" t="n">
        <v>18457.84</v>
      </c>
      <c r="R97" s="45"/>
      <c r="S97" s="45" t="n">
        <f aca="false">SUM(T97:U97)</f>
        <v>16457.84</v>
      </c>
      <c r="T97" s="45" t="n">
        <v>16457.84</v>
      </c>
      <c r="U97" s="45"/>
      <c r="V97" s="45" t="n">
        <f aca="false">SUM(W97:X97)</f>
        <v>0</v>
      </c>
      <c r="W97" s="45"/>
      <c r="X97" s="45"/>
      <c r="Y97" s="45" t="n">
        <f aca="false">SUM(Z97:AA97)</f>
        <v>0</v>
      </c>
      <c r="Z97" s="45"/>
      <c r="AA97" s="45"/>
      <c r="AB97" s="45" t="n">
        <f aca="false">SUM(AC97:AD97)</f>
        <v>0</v>
      </c>
      <c r="AC97" s="45"/>
      <c r="AD97" s="45"/>
    </row>
    <row r="98" s="34" customFormat="true" ht="8.1" hidden="false" customHeight="true" outlineLevel="0" collapsed="false">
      <c r="A98" s="55"/>
      <c r="B98" s="24"/>
      <c r="C98" s="56"/>
      <c r="D98" s="57"/>
      <c r="E98" s="57"/>
      <c r="F98" s="57"/>
      <c r="G98" s="57"/>
      <c r="H98" s="57"/>
      <c r="I98" s="57"/>
      <c r="J98" s="57"/>
      <c r="K98" s="57"/>
      <c r="L98" s="5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</row>
    <row r="99" s="34" customFormat="true" ht="15.75" hidden="false" customHeight="true" outlineLevel="0" collapsed="false">
      <c r="A99" s="58" t="n">
        <v>853</v>
      </c>
      <c r="B99" s="48"/>
      <c r="C99" s="59" t="s">
        <v>84</v>
      </c>
      <c r="D99" s="38" t="n">
        <f aca="false">SUM(E99:F99)</f>
        <v>2965000</v>
      </c>
      <c r="E99" s="38" t="n">
        <f aca="false">N99+W99</f>
        <v>2965000</v>
      </c>
      <c r="F99" s="38" t="n">
        <f aca="false">O99+X99</f>
        <v>0</v>
      </c>
      <c r="G99" s="38" t="n">
        <f aca="false">SUM(H99:I99)</f>
        <v>7496173.31</v>
      </c>
      <c r="H99" s="38" t="n">
        <f aca="false">Q99+Z99</f>
        <v>7496173.31</v>
      </c>
      <c r="I99" s="38" t="n">
        <f aca="false">R99+AA99</f>
        <v>0</v>
      </c>
      <c r="J99" s="38" t="n">
        <f aca="false">SUM(K99:L99)</f>
        <v>7494789.86</v>
      </c>
      <c r="K99" s="38" t="n">
        <f aca="false">T99+AC99</f>
        <v>7494789.86</v>
      </c>
      <c r="L99" s="38" t="n">
        <f aca="false">U99+AD99</f>
        <v>0</v>
      </c>
      <c r="M99" s="38" t="n">
        <f aca="false">SUM(N99:O99)</f>
        <v>0</v>
      </c>
      <c r="N99" s="38" t="n">
        <f aca="false">SUM(N100:N102)</f>
        <v>0</v>
      </c>
      <c r="O99" s="38" t="n">
        <f aca="false">SUM(O100:O102)</f>
        <v>0</v>
      </c>
      <c r="P99" s="38" t="n">
        <f aca="false">SUM(Q99:R99)</f>
        <v>0</v>
      </c>
      <c r="Q99" s="38" t="n">
        <f aca="false">SUM(Q100:Q102)</f>
        <v>0</v>
      </c>
      <c r="R99" s="38" t="n">
        <f aca="false">SUM(R100:R102)</f>
        <v>0</v>
      </c>
      <c r="S99" s="38" t="n">
        <f aca="false">SUM(T99:U99)</f>
        <v>0</v>
      </c>
      <c r="T99" s="38" t="n">
        <f aca="false">SUM(T100:T102)</f>
        <v>0</v>
      </c>
      <c r="U99" s="38" t="n">
        <f aca="false">SUM(U100:U102)</f>
        <v>0</v>
      </c>
      <c r="V99" s="38" t="n">
        <f aca="false">SUM(W99:X99)</f>
        <v>2965000</v>
      </c>
      <c r="W99" s="38" t="n">
        <f aca="false">SUM(W100:W102)</f>
        <v>2965000</v>
      </c>
      <c r="X99" s="38" t="n">
        <f aca="false">SUM(X100:X102)</f>
        <v>0</v>
      </c>
      <c r="Y99" s="38" t="n">
        <f aca="false">SUM(Z99:AA99)</f>
        <v>7496173.31</v>
      </c>
      <c r="Z99" s="38" t="n">
        <f aca="false">SUM(Z100:Z102)</f>
        <v>7496173.31</v>
      </c>
      <c r="AA99" s="38" t="n">
        <f aca="false">SUM(AA100:AA102)</f>
        <v>0</v>
      </c>
      <c r="AB99" s="38" t="n">
        <f aca="false">SUM(AC99:AD99)</f>
        <v>7494789.86</v>
      </c>
      <c r="AC99" s="38" t="n">
        <f aca="false">SUM(AC100:AC102)</f>
        <v>7494789.86</v>
      </c>
      <c r="AD99" s="38" t="n">
        <f aca="false">SUM(AD100:AD102)</f>
        <v>0</v>
      </c>
    </row>
    <row r="100" s="34" customFormat="true" ht="15" hidden="false" customHeight="false" outlineLevel="0" collapsed="false">
      <c r="A100" s="55"/>
      <c r="B100" s="24" t="n">
        <v>85321</v>
      </c>
      <c r="C100" s="25" t="s">
        <v>85</v>
      </c>
      <c r="D100" s="44" t="n">
        <f aca="false">SUM(E100:F100)</f>
        <v>2965000</v>
      </c>
      <c r="E100" s="44" t="n">
        <f aca="false">N100+W100</f>
        <v>2965000</v>
      </c>
      <c r="F100" s="57" t="n">
        <f aca="false">O100+X100</f>
        <v>0</v>
      </c>
      <c r="G100" s="44" t="n">
        <f aca="false">SUM(H100:I100)</f>
        <v>3056580</v>
      </c>
      <c r="H100" s="44" t="n">
        <f aca="false">Q100+Z100</f>
        <v>3056580</v>
      </c>
      <c r="I100" s="57" t="n">
        <f aca="false">R100+AA100</f>
        <v>0</v>
      </c>
      <c r="J100" s="44" t="n">
        <f aca="false">SUM(K100:L100)</f>
        <v>3055196.55</v>
      </c>
      <c r="K100" s="44" t="n">
        <f aca="false">T100+AC100</f>
        <v>3055196.55</v>
      </c>
      <c r="L100" s="57" t="n">
        <f aca="false">U100+AD100</f>
        <v>0</v>
      </c>
      <c r="M100" s="27" t="n">
        <f aca="false">SUM(N100:O100)</f>
        <v>0</v>
      </c>
      <c r="N100" s="27"/>
      <c r="O100" s="27"/>
      <c r="P100" s="27" t="n">
        <f aca="false">SUM(Q100:R100)</f>
        <v>0</v>
      </c>
      <c r="Q100" s="27"/>
      <c r="R100" s="27"/>
      <c r="S100" s="27" t="n">
        <f aca="false">SUM(T100:U100)</f>
        <v>0</v>
      </c>
      <c r="T100" s="27"/>
      <c r="U100" s="27"/>
      <c r="V100" s="27" t="n">
        <f aca="false">SUM(W100:X100)</f>
        <v>2965000</v>
      </c>
      <c r="W100" s="27" t="n">
        <v>2965000</v>
      </c>
      <c r="X100" s="27"/>
      <c r="Y100" s="27" t="n">
        <f aca="false">SUM(Z100:AA100)</f>
        <v>3056580</v>
      </c>
      <c r="Z100" s="27" t="n">
        <v>3056580</v>
      </c>
      <c r="AA100" s="27"/>
      <c r="AB100" s="27" t="n">
        <f aca="false">SUM(AC100:AD100)</f>
        <v>3055196.55</v>
      </c>
      <c r="AC100" s="27" t="n">
        <v>3055196.55</v>
      </c>
      <c r="AD100" s="27"/>
    </row>
    <row r="101" s="34" customFormat="true" ht="15" hidden="false" customHeight="false" outlineLevel="0" collapsed="false">
      <c r="A101" s="55"/>
      <c r="B101" s="60" t="n">
        <v>85334</v>
      </c>
      <c r="C101" s="41" t="s">
        <v>86</v>
      </c>
      <c r="D101" s="44" t="n">
        <f aca="false">SUM(E101:F101)</f>
        <v>0</v>
      </c>
      <c r="E101" s="44" t="n">
        <f aca="false">N101+W101</f>
        <v>0</v>
      </c>
      <c r="F101" s="57" t="n">
        <f aca="false">O101+X101</f>
        <v>0</v>
      </c>
      <c r="G101" s="44" t="n">
        <f aca="false">SUM(H101:I101)</f>
        <v>531185.81</v>
      </c>
      <c r="H101" s="44" t="n">
        <f aca="false">Q101+Z101</f>
        <v>531185.81</v>
      </c>
      <c r="I101" s="57" t="n">
        <f aca="false">R101+AA101</f>
        <v>0</v>
      </c>
      <c r="J101" s="44" t="n">
        <f aca="false">SUM(K101:L101)</f>
        <v>531185.81</v>
      </c>
      <c r="K101" s="44" t="n">
        <f aca="false">T101+AC101</f>
        <v>531185.81</v>
      </c>
      <c r="L101" s="57" t="n">
        <f aca="false">U101+AD101</f>
        <v>0</v>
      </c>
      <c r="M101" s="27" t="n">
        <f aca="false">SUM(N101:O101)</f>
        <v>0</v>
      </c>
      <c r="N101" s="27"/>
      <c r="O101" s="27"/>
      <c r="P101" s="27" t="n">
        <f aca="false">SUM(Q101:R101)</f>
        <v>0</v>
      </c>
      <c r="Q101" s="27"/>
      <c r="R101" s="27"/>
      <c r="S101" s="27" t="n">
        <f aca="false">SUM(T101:U101)</f>
        <v>0</v>
      </c>
      <c r="T101" s="27"/>
      <c r="U101" s="27"/>
      <c r="V101" s="27" t="n">
        <f aca="false">SUM(W101:X101)</f>
        <v>0</v>
      </c>
      <c r="W101" s="27"/>
      <c r="X101" s="27"/>
      <c r="Y101" s="27" t="n">
        <f aca="false">SUM(Z101:AA101)</f>
        <v>531185.81</v>
      </c>
      <c r="Z101" s="27" t="n">
        <v>531185.81</v>
      </c>
      <c r="AA101" s="27"/>
      <c r="AB101" s="27" t="n">
        <f aca="false">SUM(AC101:AD101)</f>
        <v>531185.81</v>
      </c>
      <c r="AC101" s="27" t="n">
        <v>531185.81</v>
      </c>
      <c r="AD101" s="27"/>
    </row>
    <row r="102" s="34" customFormat="true" ht="15" hidden="false" customHeight="false" outlineLevel="0" collapsed="false">
      <c r="A102" s="55"/>
      <c r="B102" s="60" t="n">
        <v>85395</v>
      </c>
      <c r="C102" s="28" t="s">
        <v>23</v>
      </c>
      <c r="D102" s="44" t="n">
        <f aca="false">SUM(E102:F102)</f>
        <v>0</v>
      </c>
      <c r="E102" s="44" t="n">
        <f aca="false">N102+W102</f>
        <v>0</v>
      </c>
      <c r="F102" s="57" t="n">
        <f aca="false">O102+X102</f>
        <v>0</v>
      </c>
      <c r="G102" s="44" t="n">
        <f aca="false">SUM(H102:I102)</f>
        <v>3908407.5</v>
      </c>
      <c r="H102" s="44" t="n">
        <f aca="false">Q102+Z102</f>
        <v>3908407.5</v>
      </c>
      <c r="I102" s="57" t="n">
        <f aca="false">R102+AA102</f>
        <v>0</v>
      </c>
      <c r="J102" s="44" t="n">
        <f aca="false">SUM(K102:L102)</f>
        <v>3908407.5</v>
      </c>
      <c r="K102" s="44" t="n">
        <f aca="false">T102+AC102</f>
        <v>3908407.5</v>
      </c>
      <c r="L102" s="57" t="n">
        <f aca="false">U102+AD102</f>
        <v>0</v>
      </c>
      <c r="M102" s="27" t="n">
        <f aca="false">SUM(N102:O102)</f>
        <v>0</v>
      </c>
      <c r="N102" s="27"/>
      <c r="O102" s="27"/>
      <c r="P102" s="27" t="n">
        <f aca="false">SUM(Q102:R102)</f>
        <v>0</v>
      </c>
      <c r="Q102" s="27"/>
      <c r="R102" s="27"/>
      <c r="S102" s="27"/>
      <c r="T102" s="27"/>
      <c r="U102" s="27"/>
      <c r="V102" s="27" t="n">
        <f aca="false">SUM(W102:X102)</f>
        <v>0</v>
      </c>
      <c r="W102" s="27"/>
      <c r="X102" s="27"/>
      <c r="Y102" s="27" t="n">
        <f aca="false">SUM(Z102:AA102)</f>
        <v>3908407.5</v>
      </c>
      <c r="Z102" s="27" t="n">
        <v>3908407.5</v>
      </c>
      <c r="AA102" s="27"/>
      <c r="AB102" s="27" t="n">
        <f aca="false">SUM(AC102:AD102)</f>
        <v>3908407.5</v>
      </c>
      <c r="AC102" s="27" t="n">
        <v>3908407.5</v>
      </c>
      <c r="AD102" s="27"/>
    </row>
    <row r="103" s="34" customFormat="true" ht="7.5" hidden="false" customHeight="true" outlineLevel="0" collapsed="false">
      <c r="A103" s="55"/>
      <c r="B103" s="60"/>
      <c r="C103" s="61"/>
      <c r="D103" s="54"/>
      <c r="E103" s="54"/>
      <c r="F103" s="57"/>
      <c r="G103" s="54"/>
      <c r="H103" s="54"/>
      <c r="I103" s="57"/>
      <c r="J103" s="54"/>
      <c r="K103" s="44"/>
      <c r="L103" s="5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</row>
    <row r="104" s="34" customFormat="true" ht="15" hidden="true" customHeight="false" outlineLevel="0" collapsed="false">
      <c r="A104" s="58" t="n">
        <v>854</v>
      </c>
      <c r="B104" s="48"/>
      <c r="C104" s="59" t="s">
        <v>87</v>
      </c>
      <c r="D104" s="38" t="n">
        <f aca="false">SUM(E104:F104)</f>
        <v>0</v>
      </c>
      <c r="E104" s="38" t="n">
        <f aca="false">N104+W104</f>
        <v>0</v>
      </c>
      <c r="F104" s="38" t="n">
        <f aca="false">O104+X104</f>
        <v>0</v>
      </c>
      <c r="G104" s="38" t="n">
        <f aca="false">SUM(H104:I104)</f>
        <v>0</v>
      </c>
      <c r="H104" s="38" t="n">
        <f aca="false">Q104+Z104</f>
        <v>0</v>
      </c>
      <c r="I104" s="38" t="n">
        <f aca="false">R104+AA104</f>
        <v>0</v>
      </c>
      <c r="J104" s="38" t="n">
        <f aca="false">SUM(K104:L104)</f>
        <v>0</v>
      </c>
      <c r="K104" s="38" t="n">
        <f aca="false">T104+AC104</f>
        <v>0</v>
      </c>
      <c r="L104" s="38" t="n">
        <f aca="false">U104+AD104</f>
        <v>0</v>
      </c>
      <c r="M104" s="38" t="n">
        <f aca="false">SUM(N104:O104)</f>
        <v>0</v>
      </c>
      <c r="N104" s="22" t="n">
        <f aca="false">SUM(N105)</f>
        <v>0</v>
      </c>
      <c r="O104" s="22" t="n">
        <f aca="false">SUM(O105)</f>
        <v>0</v>
      </c>
      <c r="P104" s="22" t="n">
        <f aca="false">SUM(Q104:R104)</f>
        <v>0</v>
      </c>
      <c r="Q104" s="22" t="n">
        <f aca="false">SUM(Q105)</f>
        <v>0</v>
      </c>
      <c r="R104" s="22" t="n">
        <f aca="false">SUM(R105)</f>
        <v>0</v>
      </c>
      <c r="S104" s="22" t="n">
        <f aca="false">SUM(T104:U104)</f>
        <v>0</v>
      </c>
      <c r="T104" s="22" t="n">
        <f aca="false">SUM(T105)</f>
        <v>0</v>
      </c>
      <c r="U104" s="22" t="n">
        <f aca="false">SUM(U105)</f>
        <v>0</v>
      </c>
      <c r="V104" s="38" t="n">
        <f aca="false">SUM(W104:X104)</f>
        <v>0</v>
      </c>
      <c r="W104" s="22" t="n">
        <f aca="false">SUM(W105)</f>
        <v>0</v>
      </c>
      <c r="X104" s="22" t="n">
        <f aca="false">SUM(X105)</f>
        <v>0</v>
      </c>
      <c r="Y104" s="22" t="n">
        <f aca="false">SUM(Z104:AA104)</f>
        <v>0</v>
      </c>
      <c r="Z104" s="22" t="n">
        <f aca="false">SUM(Z105)</f>
        <v>0</v>
      </c>
      <c r="AA104" s="22" t="n">
        <f aca="false">SUM(AA105)</f>
        <v>0</v>
      </c>
      <c r="AB104" s="22" t="n">
        <f aca="false">SUM(AC104:AD104)</f>
        <v>0</v>
      </c>
      <c r="AC104" s="22" t="n">
        <f aca="false">SUM(AC105)</f>
        <v>0</v>
      </c>
      <c r="AD104" s="22" t="n">
        <f aca="false">SUM(AD105)</f>
        <v>0</v>
      </c>
    </row>
    <row r="105" s="34" customFormat="true" ht="15" hidden="true" customHeight="false" outlineLevel="0" collapsed="false">
      <c r="A105" s="55"/>
      <c r="B105" s="43" t="n">
        <v>85495</v>
      </c>
      <c r="C105" s="28" t="s">
        <v>23</v>
      </c>
      <c r="D105" s="44" t="n">
        <f aca="false">SUM(E105:F105)</f>
        <v>0</v>
      </c>
      <c r="E105" s="44" t="n">
        <f aca="false">N105+W105</f>
        <v>0</v>
      </c>
      <c r="F105" s="44" t="n">
        <f aca="false">O105+X105</f>
        <v>0</v>
      </c>
      <c r="G105" s="44" t="n">
        <f aca="false">SUM(H105:I105)</f>
        <v>0</v>
      </c>
      <c r="H105" s="44" t="n">
        <f aca="false">Q105+Z105</f>
        <v>0</v>
      </c>
      <c r="I105" s="57" t="n">
        <f aca="false">R105+AA105</f>
        <v>0</v>
      </c>
      <c r="J105" s="44" t="n">
        <f aca="false">SUM(K105:L105)</f>
        <v>0</v>
      </c>
      <c r="K105" s="44" t="n">
        <f aca="false">T105+AC105</f>
        <v>0</v>
      </c>
      <c r="L105" s="57" t="n">
        <f aca="false">U105+AD105</f>
        <v>0</v>
      </c>
      <c r="M105" s="27" t="n">
        <f aca="false">SUM(N105:O105)</f>
        <v>0</v>
      </c>
      <c r="N105" s="27"/>
      <c r="O105" s="27"/>
      <c r="P105" s="27" t="n">
        <f aca="false">SUM(Q105:R105)</f>
        <v>0</v>
      </c>
      <c r="Q105" s="27"/>
      <c r="R105" s="27"/>
      <c r="S105" s="27" t="n">
        <f aca="false">SUM(T105:U105)</f>
        <v>0</v>
      </c>
      <c r="T105" s="27"/>
      <c r="U105" s="27"/>
      <c r="V105" s="27" t="n">
        <f aca="false">SUM(W105:X105)</f>
        <v>0</v>
      </c>
      <c r="W105" s="27"/>
      <c r="X105" s="27"/>
      <c r="Y105" s="27" t="n">
        <f aca="false">SUM(Z105:AA105)</f>
        <v>0</v>
      </c>
      <c r="Z105" s="27"/>
      <c r="AA105" s="27"/>
      <c r="AB105" s="27" t="n">
        <f aca="false">SUM(AC105:AD105)</f>
        <v>0</v>
      </c>
      <c r="AC105" s="27"/>
      <c r="AD105" s="27"/>
    </row>
    <row r="106" s="34" customFormat="true" ht="8.1" hidden="true" customHeight="true" outlineLevel="0" collapsed="false">
      <c r="A106" s="55"/>
      <c r="B106" s="24"/>
      <c r="C106" s="56"/>
      <c r="D106" s="57"/>
      <c r="E106" s="57"/>
      <c r="F106" s="57"/>
      <c r="G106" s="57"/>
      <c r="H106" s="57"/>
      <c r="I106" s="57"/>
      <c r="J106" s="57"/>
      <c r="K106" s="44"/>
      <c r="L106" s="5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</row>
    <row r="107" s="23" customFormat="true" ht="15" hidden="false" customHeight="false" outlineLevel="0" collapsed="false">
      <c r="A107" s="62" t="n">
        <v>855</v>
      </c>
      <c r="B107" s="63"/>
      <c r="C107" s="64" t="s">
        <v>88</v>
      </c>
      <c r="D107" s="38" t="n">
        <f aca="false">SUM(E107:F107)</f>
        <v>130689781</v>
      </c>
      <c r="E107" s="38" t="n">
        <f aca="false">N107+W107</f>
        <v>130689781</v>
      </c>
      <c r="F107" s="38" t="n">
        <f aca="false">O107+X107</f>
        <v>0</v>
      </c>
      <c r="G107" s="38" t="n">
        <f aca="false">SUM(H107:I107)</f>
        <v>135078692.29</v>
      </c>
      <c r="H107" s="38" t="n">
        <f aca="false">Q107+Z107</f>
        <v>135078692.29</v>
      </c>
      <c r="I107" s="38" t="n">
        <f aca="false">R107+AA107</f>
        <v>0</v>
      </c>
      <c r="J107" s="38" t="n">
        <f aca="false">SUM(K107:L107)</f>
        <v>134631161.85</v>
      </c>
      <c r="K107" s="38" t="n">
        <f aca="false">T107+AC107</f>
        <v>134631161.85</v>
      </c>
      <c r="L107" s="38" t="n">
        <f aca="false">U107+AD107</f>
        <v>0</v>
      </c>
      <c r="M107" s="38" t="n">
        <f aca="false">SUM(N107:O107)</f>
        <v>130689781</v>
      </c>
      <c r="N107" s="22" t="n">
        <f aca="false">SUM(N108:N115)</f>
        <v>130689781</v>
      </c>
      <c r="O107" s="22" t="n">
        <f aca="false">SUM(O108:O115)</f>
        <v>0</v>
      </c>
      <c r="P107" s="22" t="n">
        <f aca="false">SUM(Q107:R107)</f>
        <v>133878520.52</v>
      </c>
      <c r="Q107" s="22" t="n">
        <f aca="false">SUM(Q108:Q115)</f>
        <v>133878520.52</v>
      </c>
      <c r="R107" s="22" t="n">
        <f aca="false">SUM(R108:R115)</f>
        <v>0</v>
      </c>
      <c r="S107" s="22" t="n">
        <f aca="false">SUM(T107:U107)</f>
        <v>133554602.51</v>
      </c>
      <c r="T107" s="22" t="n">
        <f aca="false">SUM(T108:T115)</f>
        <v>133554602.51</v>
      </c>
      <c r="U107" s="22" t="n">
        <f aca="false">SUM(U108:U115)</f>
        <v>0</v>
      </c>
      <c r="V107" s="38" t="n">
        <f aca="false">SUM(W107:X107)</f>
        <v>0</v>
      </c>
      <c r="W107" s="22" t="n">
        <f aca="false">SUM(W108:W115)</f>
        <v>0</v>
      </c>
      <c r="X107" s="22" t="n">
        <f aca="false">SUM(X108:X115)</f>
        <v>0</v>
      </c>
      <c r="Y107" s="22" t="n">
        <f aca="false">SUM(Z107:AA107)</f>
        <v>1200171.77</v>
      </c>
      <c r="Z107" s="22" t="n">
        <f aca="false">SUM(Z108:Z115)</f>
        <v>1200171.77</v>
      </c>
      <c r="AA107" s="22" t="n">
        <f aca="false">SUM(AA108:AA115)</f>
        <v>0</v>
      </c>
      <c r="AB107" s="22" t="n">
        <f aca="false">SUM(AC107:AD107)</f>
        <v>1076559.34</v>
      </c>
      <c r="AC107" s="22" t="n">
        <f aca="false">SUM(AC108:AC115)</f>
        <v>1076559.34</v>
      </c>
      <c r="AD107" s="22" t="n">
        <f aca="false">SUM(AD108:AD115)</f>
        <v>0</v>
      </c>
    </row>
    <row r="108" s="23" customFormat="true" ht="15" hidden="true" customHeight="false" outlineLevel="0" collapsed="false">
      <c r="A108" s="65"/>
      <c r="B108" s="66" t="n">
        <v>85501</v>
      </c>
      <c r="C108" s="67" t="s">
        <v>77</v>
      </c>
      <c r="D108" s="44" t="n">
        <f aca="false">SUM(E108:F108)</f>
        <v>0</v>
      </c>
      <c r="E108" s="44" t="n">
        <f aca="false">N108+W108</f>
        <v>0</v>
      </c>
      <c r="F108" s="57" t="n">
        <f aca="false">O108+X108</f>
        <v>0</v>
      </c>
      <c r="G108" s="44" t="n">
        <f aca="false">SUM(H108:I108)</f>
        <v>0</v>
      </c>
      <c r="H108" s="44" t="n">
        <f aca="false">Q108+Z108</f>
        <v>0</v>
      </c>
      <c r="I108" s="57" t="n">
        <f aca="false">R108+AA108</f>
        <v>0</v>
      </c>
      <c r="J108" s="44" t="n">
        <f aca="false">SUM(K108:L108)</f>
        <v>0</v>
      </c>
      <c r="K108" s="44" t="n">
        <f aca="false">T108+AC108</f>
        <v>0</v>
      </c>
      <c r="L108" s="57" t="n">
        <f aca="false">U108+AD108</f>
        <v>0</v>
      </c>
      <c r="M108" s="27" t="n">
        <f aca="false">SUM(N108:O108)</f>
        <v>0</v>
      </c>
      <c r="N108" s="27"/>
      <c r="O108" s="27"/>
      <c r="P108" s="27" t="n">
        <f aca="false">SUM(Q108:R108)</f>
        <v>0</v>
      </c>
      <c r="Q108" s="27"/>
      <c r="R108" s="27"/>
      <c r="S108" s="27" t="n">
        <f aca="false">SUM(T108:U108)</f>
        <v>0</v>
      </c>
      <c r="T108" s="27"/>
      <c r="U108" s="27"/>
      <c r="V108" s="27" t="n">
        <f aca="false">SUM(W108:X108)</f>
        <v>0</v>
      </c>
      <c r="W108" s="27"/>
      <c r="X108" s="27"/>
      <c r="Y108" s="27" t="n">
        <f aca="false">SUM(Z108:AA108)</f>
        <v>0</v>
      </c>
      <c r="Z108" s="27"/>
      <c r="AA108" s="27"/>
      <c r="AB108" s="27" t="n">
        <f aca="false">SUM(AC108:AD108)</f>
        <v>0</v>
      </c>
      <c r="AC108" s="27"/>
      <c r="AD108" s="27"/>
    </row>
    <row r="109" s="23" customFormat="true" ht="45" hidden="false" customHeight="false" outlineLevel="0" collapsed="false">
      <c r="A109" s="65"/>
      <c r="B109" s="66" t="n">
        <v>85502</v>
      </c>
      <c r="C109" s="68" t="s">
        <v>78</v>
      </c>
      <c r="D109" s="44" t="n">
        <f aca="false">SUM(E109:F109)</f>
        <v>129350000</v>
      </c>
      <c r="E109" s="44" t="n">
        <f aca="false">N109+W109</f>
        <v>129350000</v>
      </c>
      <c r="F109" s="57" t="n">
        <f aca="false">O109+X109</f>
        <v>0</v>
      </c>
      <c r="G109" s="44" t="n">
        <f aca="false">SUM(H109:I109)</f>
        <v>131854591.52</v>
      </c>
      <c r="H109" s="44" t="n">
        <f aca="false">Q109+Z109</f>
        <v>131854591.52</v>
      </c>
      <c r="I109" s="57" t="n">
        <f aca="false">R109+AA109</f>
        <v>0</v>
      </c>
      <c r="J109" s="44" t="n">
        <f aca="false">SUM(K109:L109)</f>
        <v>131530673.51</v>
      </c>
      <c r="K109" s="44" t="n">
        <f aca="false">T109+AC109</f>
        <v>131530673.51</v>
      </c>
      <c r="L109" s="57" t="n">
        <f aca="false">U109+AD109</f>
        <v>0</v>
      </c>
      <c r="M109" s="27" t="n">
        <f aca="false">SUM(N109:O109)</f>
        <v>129350000</v>
      </c>
      <c r="N109" s="27" t="n">
        <v>129350000</v>
      </c>
      <c r="O109" s="27"/>
      <c r="P109" s="27" t="n">
        <f aca="false">SUM(Q109:R109)</f>
        <v>131854591.52</v>
      </c>
      <c r="Q109" s="27" t="n">
        <f aca="false">131443499+411092.52</f>
        <v>131854591.52</v>
      </c>
      <c r="R109" s="27"/>
      <c r="S109" s="27" t="n">
        <f aca="false">SUM(T109:U109)</f>
        <v>131530673.51</v>
      </c>
      <c r="T109" s="27" t="n">
        <f aca="false">131168505.99+362167.52</f>
        <v>131530673.51</v>
      </c>
      <c r="U109" s="27"/>
      <c r="V109" s="27" t="n">
        <f aca="false">SUM(W109:X109)</f>
        <v>0</v>
      </c>
      <c r="W109" s="27"/>
      <c r="X109" s="27"/>
      <c r="Y109" s="27" t="n">
        <f aca="false">SUM(Z109:AA109)</f>
        <v>0</v>
      </c>
      <c r="Z109" s="27"/>
      <c r="AA109" s="27"/>
      <c r="AB109" s="27" t="n">
        <f aca="false">SUM(AC109:AD109)</f>
        <v>0</v>
      </c>
      <c r="AC109" s="27"/>
      <c r="AD109" s="27"/>
    </row>
    <row r="110" s="23" customFormat="true" ht="15" hidden="false" customHeight="false" outlineLevel="0" collapsed="false">
      <c r="A110" s="65"/>
      <c r="B110" s="66" t="n">
        <v>85503</v>
      </c>
      <c r="C110" s="67" t="s">
        <v>89</v>
      </c>
      <c r="D110" s="44" t="n">
        <f aca="false">SUM(E110:F110)</f>
        <v>0</v>
      </c>
      <c r="E110" s="44" t="n">
        <f aca="false">N110+W110</f>
        <v>0</v>
      </c>
      <c r="F110" s="57" t="n">
        <f aca="false">O110+X110</f>
        <v>0</v>
      </c>
      <c r="G110" s="44" t="n">
        <f aca="false">SUM(H110:I110)</f>
        <v>69735</v>
      </c>
      <c r="H110" s="44" t="n">
        <f aca="false">Q110+Z110</f>
        <v>69735</v>
      </c>
      <c r="I110" s="57" t="n">
        <f aca="false">R110+AA110</f>
        <v>0</v>
      </c>
      <c r="J110" s="44" t="n">
        <f aca="false">SUM(K110:L110)</f>
        <v>69735</v>
      </c>
      <c r="K110" s="44" t="n">
        <f aca="false">T110+AC110</f>
        <v>69735</v>
      </c>
      <c r="L110" s="57" t="n">
        <f aca="false">U110+AD110</f>
        <v>0</v>
      </c>
      <c r="M110" s="27" t="n">
        <f aca="false">SUM(N110:O110)</f>
        <v>0</v>
      </c>
      <c r="N110" s="27"/>
      <c r="O110" s="27"/>
      <c r="P110" s="27" t="n">
        <f aca="false">SUM(Q110:R110)</f>
        <v>69735</v>
      </c>
      <c r="Q110" s="27" t="n">
        <v>69735</v>
      </c>
      <c r="R110" s="27"/>
      <c r="S110" s="27" t="n">
        <f aca="false">SUM(T110:U110)</f>
        <v>69735</v>
      </c>
      <c r="T110" s="27" t="n">
        <v>69735</v>
      </c>
      <c r="U110" s="27"/>
      <c r="V110" s="27" t="n">
        <f aca="false">SUM(W110:X110)</f>
        <v>0</v>
      </c>
      <c r="W110" s="27"/>
      <c r="X110" s="27"/>
      <c r="Y110" s="27" t="n">
        <f aca="false">SUM(Z110:AA110)</f>
        <v>0</v>
      </c>
      <c r="Z110" s="27"/>
      <c r="AA110" s="27"/>
      <c r="AB110" s="27" t="n">
        <f aca="false">SUM(AC110:AD110)</f>
        <v>0</v>
      </c>
      <c r="AC110" s="27"/>
      <c r="AD110" s="27"/>
    </row>
    <row r="111" s="23" customFormat="true" ht="15" hidden="true" customHeight="false" outlineLevel="0" collapsed="false">
      <c r="A111" s="65"/>
      <c r="B111" s="66" t="n">
        <v>85504</v>
      </c>
      <c r="C111" s="67" t="s">
        <v>90</v>
      </c>
      <c r="D111" s="44" t="n">
        <f aca="false">SUM(E111:F111)</f>
        <v>0</v>
      </c>
      <c r="E111" s="44" t="n">
        <f aca="false">N111+W111</f>
        <v>0</v>
      </c>
      <c r="F111" s="57" t="n">
        <f aca="false">O111+X111</f>
        <v>0</v>
      </c>
      <c r="G111" s="44" t="n">
        <f aca="false">SUM(H111:I111)</f>
        <v>0</v>
      </c>
      <c r="H111" s="44" t="n">
        <f aca="false">Q111+Z111</f>
        <v>0</v>
      </c>
      <c r="I111" s="57" t="n">
        <f aca="false">R111+AA111</f>
        <v>0</v>
      </c>
      <c r="J111" s="44" t="n">
        <f aca="false">SUM(K111:L111)</f>
        <v>0</v>
      </c>
      <c r="K111" s="44" t="n">
        <f aca="false">T111+AC111</f>
        <v>0</v>
      </c>
      <c r="L111" s="57" t="n">
        <f aca="false">U111+AD111</f>
        <v>0</v>
      </c>
      <c r="M111" s="27" t="n">
        <f aca="false">SUM(N111:O111)</f>
        <v>0</v>
      </c>
      <c r="N111" s="27"/>
      <c r="O111" s="27"/>
      <c r="P111" s="27" t="n">
        <f aca="false">SUM(Q111:R111)</f>
        <v>0</v>
      </c>
      <c r="Q111" s="27"/>
      <c r="R111" s="27"/>
      <c r="S111" s="27" t="n">
        <f aca="false">SUM(T111:U111)</f>
        <v>0</v>
      </c>
      <c r="T111" s="27"/>
      <c r="U111" s="27"/>
      <c r="V111" s="27" t="n">
        <f aca="false">SUM(W111:X111)</f>
        <v>0</v>
      </c>
      <c r="W111" s="27"/>
      <c r="X111" s="27"/>
      <c r="Y111" s="27" t="n">
        <f aca="false">SUM(Z111:AA111)</f>
        <v>0</v>
      </c>
      <c r="Z111" s="27"/>
      <c r="AA111" s="27"/>
      <c r="AB111" s="27" t="n">
        <f aca="false">SUM(AC111:AD111)</f>
        <v>0</v>
      </c>
      <c r="AC111" s="27"/>
      <c r="AD111" s="27"/>
    </row>
    <row r="112" s="23" customFormat="true" ht="15" hidden="false" customHeight="false" outlineLevel="0" collapsed="false">
      <c r="A112" s="65"/>
      <c r="B112" s="66" t="n">
        <v>85508</v>
      </c>
      <c r="C112" s="67" t="s">
        <v>75</v>
      </c>
      <c r="D112" s="44" t="n">
        <f aca="false">SUM(E112:F112)</f>
        <v>0</v>
      </c>
      <c r="E112" s="44" t="n">
        <f aca="false">N112+W112</f>
        <v>0</v>
      </c>
      <c r="F112" s="57" t="n">
        <f aca="false">O112+X112</f>
        <v>0</v>
      </c>
      <c r="G112" s="44" t="n">
        <f aca="false">SUM(H112:I112)</f>
        <v>115795.25</v>
      </c>
      <c r="H112" s="44" t="n">
        <f aca="false">Q112+Z112</f>
        <v>115795.25</v>
      </c>
      <c r="I112" s="57" t="n">
        <f aca="false">R112+AA112</f>
        <v>0</v>
      </c>
      <c r="J112" s="44" t="n">
        <f aca="false">SUM(K112:L112)</f>
        <v>115793.46</v>
      </c>
      <c r="K112" s="44" t="n">
        <f aca="false">T112+AC112</f>
        <v>115793.46</v>
      </c>
      <c r="L112" s="57" t="n">
        <f aca="false">U112+AD112</f>
        <v>0</v>
      </c>
      <c r="M112" s="27" t="n">
        <f aca="false">SUM(N112:O112)</f>
        <v>0</v>
      </c>
      <c r="N112" s="27"/>
      <c r="O112" s="27"/>
      <c r="P112" s="27" t="n">
        <f aca="false">SUM(Q112:R112)</f>
        <v>0</v>
      </c>
      <c r="Q112" s="69"/>
      <c r="R112" s="27"/>
      <c r="S112" s="27" t="n">
        <f aca="false">SUM(T112:U112)</f>
        <v>0</v>
      </c>
      <c r="T112" s="69"/>
      <c r="U112" s="27"/>
      <c r="V112" s="27" t="n">
        <f aca="false">SUM(W112:X112)</f>
        <v>0</v>
      </c>
      <c r="W112" s="27"/>
      <c r="X112" s="27"/>
      <c r="Y112" s="27" t="n">
        <f aca="false">SUM(Z112:AA112)</f>
        <v>115795.25</v>
      </c>
      <c r="Z112" s="27" t="n">
        <v>115795.25</v>
      </c>
      <c r="AA112" s="27"/>
      <c r="AB112" s="27" t="n">
        <f aca="false">SUM(AC112:AD112)</f>
        <v>115793.46</v>
      </c>
      <c r="AC112" s="27" t="n">
        <v>115793.46</v>
      </c>
      <c r="AD112" s="27"/>
    </row>
    <row r="113" s="23" customFormat="true" ht="15" hidden="false" customHeight="false" outlineLevel="0" collapsed="false">
      <c r="A113" s="65"/>
      <c r="B113" s="66" t="n">
        <v>85510</v>
      </c>
      <c r="C113" s="67" t="s">
        <v>91</v>
      </c>
      <c r="D113" s="44" t="n">
        <f aca="false">SUM(E113:F113)</f>
        <v>0</v>
      </c>
      <c r="E113" s="44" t="n">
        <f aca="false">N113+W113</f>
        <v>0</v>
      </c>
      <c r="F113" s="57" t="n">
        <f aca="false">O113+X113</f>
        <v>0</v>
      </c>
      <c r="G113" s="44" t="n">
        <f aca="false">SUM(H113:I113)</f>
        <v>1084376.52</v>
      </c>
      <c r="H113" s="44" t="n">
        <f aca="false">Q113+Z113</f>
        <v>1084376.52</v>
      </c>
      <c r="I113" s="57" t="n">
        <f aca="false">R113+AA113</f>
        <v>0</v>
      </c>
      <c r="J113" s="44" t="n">
        <f aca="false">SUM(K113:L113)</f>
        <v>960765.88</v>
      </c>
      <c r="K113" s="44" t="n">
        <f aca="false">T113+AC113</f>
        <v>960765.88</v>
      </c>
      <c r="L113" s="57" t="n">
        <f aca="false">U113+AD113</f>
        <v>0</v>
      </c>
      <c r="M113" s="27" t="n">
        <f aca="false">SUM(N113:O113)</f>
        <v>0</v>
      </c>
      <c r="N113" s="27"/>
      <c r="O113" s="27"/>
      <c r="P113" s="27" t="n">
        <f aca="false">SUM(Q113:R113)</f>
        <v>0</v>
      </c>
      <c r="Q113" s="69"/>
      <c r="R113" s="27"/>
      <c r="S113" s="27" t="n">
        <f aca="false">SUM(T113:U113)</f>
        <v>0</v>
      </c>
      <c r="T113" s="69"/>
      <c r="U113" s="27"/>
      <c r="V113" s="27" t="n">
        <f aca="false">SUM(W113:X113)</f>
        <v>0</v>
      </c>
      <c r="W113" s="27"/>
      <c r="X113" s="27"/>
      <c r="Y113" s="27" t="n">
        <f aca="false">SUM(Z113:AA113)</f>
        <v>1084376.52</v>
      </c>
      <c r="Z113" s="27" t="n">
        <v>1084376.52</v>
      </c>
      <c r="AA113" s="27"/>
      <c r="AB113" s="27" t="n">
        <f aca="false">SUM(AC113:AD113)</f>
        <v>960765.88</v>
      </c>
      <c r="AC113" s="27" t="n">
        <v>960765.88</v>
      </c>
      <c r="AD113" s="27"/>
    </row>
    <row r="114" s="23" customFormat="true" ht="45" hidden="false" customHeight="false" outlineLevel="0" collapsed="false">
      <c r="A114" s="65"/>
      <c r="B114" s="66" t="n">
        <v>85513</v>
      </c>
      <c r="C114" s="70" t="s">
        <v>92</v>
      </c>
      <c r="D114" s="44" t="n">
        <f aca="false">SUM(E114:F114)</f>
        <v>1339781</v>
      </c>
      <c r="E114" s="44" t="n">
        <f aca="false">N114+W114</f>
        <v>1339781</v>
      </c>
      <c r="F114" s="57" t="n">
        <f aca="false">O114+X114</f>
        <v>0</v>
      </c>
      <c r="G114" s="44" t="n">
        <f aca="false">SUM(H114:I114)</f>
        <v>1954194</v>
      </c>
      <c r="H114" s="44" t="n">
        <f aca="false">Q114+Z114</f>
        <v>1954194</v>
      </c>
      <c r="I114" s="57" t="s">
        <v>93</v>
      </c>
      <c r="J114" s="44" t="n">
        <f aca="false">SUM(K114:L114)</f>
        <v>1954194</v>
      </c>
      <c r="K114" s="44" t="n">
        <f aca="false">T114+AC114</f>
        <v>1954194</v>
      </c>
      <c r="L114" s="57" t="n">
        <f aca="false">U114+AD114</f>
        <v>0</v>
      </c>
      <c r="M114" s="27" t="n">
        <f aca="false">SUM(N114:O114)</f>
        <v>1339781</v>
      </c>
      <c r="N114" s="27" t="n">
        <v>1339781</v>
      </c>
      <c r="O114" s="27"/>
      <c r="P114" s="27" t="n">
        <f aca="false">SUM(Q114:R114)</f>
        <v>1954194</v>
      </c>
      <c r="Q114" s="27" t="n">
        <v>1954194</v>
      </c>
      <c r="R114" s="27"/>
      <c r="S114" s="27" t="n">
        <f aca="false">SUM(T114:U114)</f>
        <v>1954194</v>
      </c>
      <c r="T114" s="27" t="n">
        <v>1954194</v>
      </c>
      <c r="U114" s="27"/>
      <c r="V114" s="27" t="n">
        <f aca="false">SUM(W114:X114)</f>
        <v>0</v>
      </c>
      <c r="W114" s="27"/>
      <c r="X114" s="27"/>
      <c r="Y114" s="27" t="n">
        <f aca="false">SUM(Z114:AA114)</f>
        <v>0</v>
      </c>
      <c r="Z114" s="27"/>
      <c r="AA114" s="27"/>
      <c r="AB114" s="27" t="n">
        <f aca="false">SUM(AC114:AD114)</f>
        <v>0</v>
      </c>
      <c r="AC114" s="27"/>
      <c r="AD114" s="27"/>
    </row>
    <row r="115" s="23" customFormat="true" ht="15" hidden="true" customHeight="true" outlineLevel="0" collapsed="false">
      <c r="A115" s="65"/>
      <c r="B115" s="66" t="n">
        <v>85595</v>
      </c>
      <c r="C115" s="28" t="s">
        <v>23</v>
      </c>
      <c r="D115" s="44" t="n">
        <f aca="false">SUM(E115:F115)</f>
        <v>0</v>
      </c>
      <c r="E115" s="44" t="n">
        <f aca="false">N115+W115</f>
        <v>0</v>
      </c>
      <c r="F115" s="57" t="n">
        <f aca="false">O115+X115</f>
        <v>0</v>
      </c>
      <c r="G115" s="44" t="n">
        <f aca="false">SUM(H115:I115)</f>
        <v>0</v>
      </c>
      <c r="H115" s="44" t="n">
        <f aca="false">Q115+Z115</f>
        <v>0</v>
      </c>
      <c r="I115" s="57" t="n">
        <f aca="false">R115+AA115</f>
        <v>0</v>
      </c>
      <c r="J115" s="44" t="n">
        <f aca="false">SUM(K115:L115)</f>
        <v>0</v>
      </c>
      <c r="K115" s="44" t="n">
        <f aca="false">T115+AC115</f>
        <v>0</v>
      </c>
      <c r="L115" s="57" t="n">
        <f aca="false">U115+AD115</f>
        <v>0</v>
      </c>
      <c r="M115" s="27" t="n">
        <f aca="false">SUM(N115:O115)</f>
        <v>0</v>
      </c>
      <c r="N115" s="69"/>
      <c r="O115" s="27"/>
      <c r="P115" s="27" t="n">
        <f aca="false">SUM(Q115:R115)</f>
        <v>0</v>
      </c>
      <c r="Q115" s="27"/>
      <c r="R115" s="27"/>
      <c r="S115" s="27" t="n">
        <f aca="false">SUM(T115:U115)</f>
        <v>0</v>
      </c>
      <c r="T115" s="27"/>
      <c r="U115" s="27"/>
      <c r="V115" s="27" t="n">
        <f aca="false">SUM(W115:X115)</f>
        <v>0</v>
      </c>
      <c r="W115" s="27"/>
      <c r="X115" s="27"/>
      <c r="Y115" s="27" t="n">
        <f aca="false">SUM(Z115:AA115)</f>
        <v>0</v>
      </c>
      <c r="Z115" s="69"/>
      <c r="AA115" s="27"/>
      <c r="AB115" s="27" t="n">
        <f aca="false">SUM(AC115:AD115)</f>
        <v>0</v>
      </c>
      <c r="AC115" s="69"/>
      <c r="AD115" s="27"/>
    </row>
    <row r="116" s="34" customFormat="true" ht="8.25" hidden="false" customHeight="true" outlineLevel="0" collapsed="false">
      <c r="A116" s="71"/>
      <c r="B116" s="24"/>
      <c r="C116" s="56"/>
      <c r="D116" s="54"/>
      <c r="E116" s="54"/>
      <c r="F116" s="57"/>
      <c r="G116" s="54"/>
      <c r="H116" s="54"/>
      <c r="I116" s="57"/>
      <c r="J116" s="54"/>
      <c r="K116" s="54"/>
      <c r="L116" s="57"/>
      <c r="M116" s="27"/>
      <c r="N116" s="69"/>
      <c r="O116" s="27"/>
      <c r="P116" s="27"/>
      <c r="Q116" s="69"/>
      <c r="R116" s="27"/>
      <c r="S116" s="27"/>
      <c r="T116" s="69"/>
      <c r="U116" s="27"/>
      <c r="V116" s="27"/>
      <c r="W116" s="69"/>
      <c r="X116" s="27"/>
      <c r="Y116" s="27"/>
      <c r="Z116" s="69"/>
      <c r="AA116" s="27"/>
      <c r="AB116" s="27"/>
      <c r="AC116" s="69"/>
      <c r="AD116" s="27"/>
    </row>
    <row r="117" s="34" customFormat="true" ht="16.5" hidden="false" customHeight="true" outlineLevel="0" collapsed="false">
      <c r="A117" s="19" t="n">
        <v>900</v>
      </c>
      <c r="B117" s="19"/>
      <c r="C117" s="46" t="s">
        <v>94</v>
      </c>
      <c r="D117" s="22" t="n">
        <f aca="false">SUM(E117:F117)</f>
        <v>0</v>
      </c>
      <c r="E117" s="22" t="n">
        <f aca="false">N117+W117</f>
        <v>0</v>
      </c>
      <c r="F117" s="22" t="n">
        <f aca="false">O117+X117</f>
        <v>0</v>
      </c>
      <c r="G117" s="22" t="n">
        <f aca="false">SUM(H117:I117)</f>
        <v>57000</v>
      </c>
      <c r="H117" s="22" t="n">
        <f aca="false">Q117+Z117</f>
        <v>0</v>
      </c>
      <c r="I117" s="22" t="n">
        <f aca="false">R117+AA117</f>
        <v>57000</v>
      </c>
      <c r="J117" s="22" t="n">
        <f aca="false">SUM(K117:L117)</f>
        <v>56098.22</v>
      </c>
      <c r="K117" s="22" t="n">
        <f aca="false">T117+AC117</f>
        <v>0</v>
      </c>
      <c r="L117" s="22" t="n">
        <f aca="false">U117+AD117</f>
        <v>56098.22</v>
      </c>
      <c r="M117" s="22" t="n">
        <f aca="false">SUM(N117:O117)</f>
        <v>0</v>
      </c>
      <c r="N117" s="22" t="n">
        <f aca="false">SUM(N118)</f>
        <v>0</v>
      </c>
      <c r="O117" s="22" t="n">
        <f aca="false">SUM(O118)</f>
        <v>0</v>
      </c>
      <c r="P117" s="22" t="n">
        <f aca="false">SUM(Q117:R117)</f>
        <v>57000</v>
      </c>
      <c r="Q117" s="22" t="n">
        <f aca="false">SUM(Q118)</f>
        <v>0</v>
      </c>
      <c r="R117" s="22" t="n">
        <f aca="false">SUM(R118)</f>
        <v>57000</v>
      </c>
      <c r="S117" s="22" t="n">
        <f aca="false">SUM(T117:U117)</f>
        <v>56098.22</v>
      </c>
      <c r="T117" s="22" t="n">
        <f aca="false">SUM(T118)</f>
        <v>0</v>
      </c>
      <c r="U117" s="22" t="n">
        <f aca="false">SUM(U118)</f>
        <v>56098.22</v>
      </c>
      <c r="V117" s="22" t="n">
        <f aca="false">SUM(W117:X117)</f>
        <v>0</v>
      </c>
      <c r="W117" s="22" t="n">
        <f aca="false">SUM(W118)</f>
        <v>0</v>
      </c>
      <c r="X117" s="22" t="n">
        <f aca="false">SUM(X118)</f>
        <v>0</v>
      </c>
      <c r="Y117" s="22" t="n">
        <f aca="false">SUM(Z117:AA117)</f>
        <v>0</v>
      </c>
      <c r="Z117" s="22" t="n">
        <f aca="false">SUM(Z118)</f>
        <v>0</v>
      </c>
      <c r="AA117" s="22" t="n">
        <f aca="false">SUM(AA118)</f>
        <v>0</v>
      </c>
      <c r="AB117" s="22" t="n">
        <f aca="false">SUM(AC117:AD117)</f>
        <v>0</v>
      </c>
      <c r="AC117" s="22" t="n">
        <f aca="false">SUM(AC118)</f>
        <v>0</v>
      </c>
      <c r="AD117" s="22" t="n">
        <f aca="false">SUM(AD118)</f>
        <v>0</v>
      </c>
    </row>
    <row r="118" s="34" customFormat="true" ht="15" hidden="false" customHeight="true" outlineLevel="0" collapsed="false">
      <c r="A118" s="24"/>
      <c r="B118" s="24" t="n">
        <v>90026</v>
      </c>
      <c r="C118" s="28" t="s">
        <v>95</v>
      </c>
      <c r="D118" s="26" t="n">
        <f aca="false">SUM(E118:F118)</f>
        <v>0</v>
      </c>
      <c r="E118" s="26" t="n">
        <f aca="false">N118+W118</f>
        <v>0</v>
      </c>
      <c r="F118" s="26" t="n">
        <f aca="false">O118+X118</f>
        <v>0</v>
      </c>
      <c r="G118" s="26" t="n">
        <f aca="false">SUM(H118:I118)</f>
        <v>57000</v>
      </c>
      <c r="H118" s="26" t="n">
        <f aca="false">Q118+Z118</f>
        <v>0</v>
      </c>
      <c r="I118" s="26" t="n">
        <f aca="false">R118+AA118</f>
        <v>57000</v>
      </c>
      <c r="J118" s="26" t="n">
        <f aca="false">SUM(K118:L118)</f>
        <v>56098.22</v>
      </c>
      <c r="K118" s="26" t="n">
        <f aca="false">T118+AC118</f>
        <v>0</v>
      </c>
      <c r="L118" s="26" t="n">
        <f aca="false">U118+AD118</f>
        <v>56098.22</v>
      </c>
      <c r="M118" s="27" t="n">
        <f aca="false">SUM(N118:O118)</f>
        <v>0</v>
      </c>
      <c r="N118" s="27"/>
      <c r="O118" s="27"/>
      <c r="P118" s="27" t="n">
        <f aca="false">SUM(Q118:R118)</f>
        <v>57000</v>
      </c>
      <c r="Q118" s="27"/>
      <c r="R118" s="27" t="n">
        <v>57000</v>
      </c>
      <c r="S118" s="27" t="n">
        <f aca="false">SUM(T118:U118)</f>
        <v>56098.22</v>
      </c>
      <c r="T118" s="27"/>
      <c r="U118" s="27" t="n">
        <v>56098.22</v>
      </c>
      <c r="V118" s="27" t="n">
        <f aca="false">SUM(W118:X118)</f>
        <v>0</v>
      </c>
      <c r="W118" s="27"/>
      <c r="X118" s="27"/>
      <c r="Y118" s="27" t="n">
        <f aca="false">SUM(Z118:AA118)</f>
        <v>0</v>
      </c>
      <c r="Z118" s="27"/>
      <c r="AA118" s="27"/>
      <c r="AB118" s="27" t="n">
        <f aca="false">SUM(AC118:AD118)</f>
        <v>0</v>
      </c>
      <c r="AC118" s="27"/>
      <c r="AD118" s="27"/>
    </row>
    <row r="119" s="34" customFormat="true" ht="8.25" hidden="true" customHeight="true" outlineLevel="0" collapsed="false">
      <c r="A119" s="71"/>
      <c r="B119" s="24"/>
      <c r="C119" s="25"/>
      <c r="D119" s="54"/>
      <c r="E119" s="54"/>
      <c r="F119" s="57"/>
      <c r="G119" s="54"/>
      <c r="H119" s="54"/>
      <c r="I119" s="57"/>
      <c r="J119" s="54"/>
      <c r="K119" s="54"/>
      <c r="L119" s="57"/>
      <c r="M119" s="27"/>
      <c r="N119" s="69"/>
      <c r="O119" s="27"/>
      <c r="P119" s="27"/>
      <c r="Q119" s="69"/>
      <c r="R119" s="27"/>
      <c r="S119" s="27"/>
      <c r="T119" s="69"/>
      <c r="U119" s="27"/>
      <c r="V119" s="27"/>
      <c r="W119" s="69"/>
      <c r="X119" s="27"/>
      <c r="Y119" s="27"/>
      <c r="Z119" s="69"/>
      <c r="AA119" s="27"/>
      <c r="AB119" s="27"/>
      <c r="AC119" s="69"/>
      <c r="AD119" s="27"/>
    </row>
    <row r="120" s="34" customFormat="true" ht="16.5" hidden="true" customHeight="true" outlineLevel="0" collapsed="false">
      <c r="A120" s="19" t="n">
        <v>921</v>
      </c>
      <c r="B120" s="19"/>
      <c r="C120" s="46" t="s">
        <v>96</v>
      </c>
      <c r="D120" s="22" t="n">
        <f aca="false">SUM(E120:F120)</f>
        <v>0</v>
      </c>
      <c r="E120" s="22" t="n">
        <f aca="false">N120+W120</f>
        <v>0</v>
      </c>
      <c r="F120" s="22" t="n">
        <f aca="false">O120+X120</f>
        <v>0</v>
      </c>
      <c r="G120" s="22" t="n">
        <f aca="false">SUM(H120:I120)</f>
        <v>0</v>
      </c>
      <c r="H120" s="22" t="n">
        <f aca="false">Q120+Z120</f>
        <v>0</v>
      </c>
      <c r="I120" s="22" t="n">
        <f aca="false">R120+AA120</f>
        <v>0</v>
      </c>
      <c r="J120" s="22" t="n">
        <f aca="false">SUM(K120:L120)</f>
        <v>0</v>
      </c>
      <c r="K120" s="22" t="n">
        <f aca="false">T120+AC120</f>
        <v>0</v>
      </c>
      <c r="L120" s="22" t="n">
        <f aca="false">U120+AD120</f>
        <v>0</v>
      </c>
      <c r="M120" s="22" t="n">
        <f aca="false">SUM(N120:O120)</f>
        <v>0</v>
      </c>
      <c r="N120" s="22" t="n">
        <f aca="false">SUM(N121)</f>
        <v>0</v>
      </c>
      <c r="O120" s="22" t="n">
        <f aca="false">SUM(O121)</f>
        <v>0</v>
      </c>
      <c r="P120" s="22" t="n">
        <f aca="false">SUM(Q120:R120)</f>
        <v>0</v>
      </c>
      <c r="Q120" s="22" t="n">
        <f aca="false">SUM(Q121)</f>
        <v>0</v>
      </c>
      <c r="R120" s="22" t="n">
        <f aca="false">SUM(R121)</f>
        <v>0</v>
      </c>
      <c r="S120" s="22" t="n">
        <f aca="false">SUM(T120:U120)</f>
        <v>0</v>
      </c>
      <c r="T120" s="22" t="n">
        <f aca="false">SUM(T121)</f>
        <v>0</v>
      </c>
      <c r="U120" s="22" t="n">
        <f aca="false">SUM(U121)</f>
        <v>0</v>
      </c>
      <c r="V120" s="22" t="n">
        <f aca="false">SUM(W120:X120)</f>
        <v>0</v>
      </c>
      <c r="W120" s="22" t="n">
        <f aca="false">SUM(W121)</f>
        <v>0</v>
      </c>
      <c r="X120" s="22" t="n">
        <f aca="false">SUM(X121)</f>
        <v>0</v>
      </c>
      <c r="Y120" s="22" t="n">
        <f aca="false">SUM(Z120:AA120)</f>
        <v>0</v>
      </c>
      <c r="Z120" s="22" t="n">
        <f aca="false">SUM(Z121)</f>
        <v>0</v>
      </c>
      <c r="AA120" s="22" t="n">
        <f aca="false">SUM(AA121)</f>
        <v>0</v>
      </c>
      <c r="AB120" s="22" t="n">
        <f aca="false">SUM(AC120:AD120)</f>
        <v>0</v>
      </c>
      <c r="AC120" s="22" t="n">
        <f aca="false">SUM(AC121)</f>
        <v>0</v>
      </c>
      <c r="AD120" s="22" t="n">
        <f aca="false">SUM(AD121)</f>
        <v>0</v>
      </c>
    </row>
    <row r="121" s="34" customFormat="true" ht="15" hidden="true" customHeight="true" outlineLevel="0" collapsed="false">
      <c r="A121" s="24"/>
      <c r="B121" s="24" t="n">
        <v>92105</v>
      </c>
      <c r="C121" s="28" t="s">
        <v>97</v>
      </c>
      <c r="D121" s="26" t="n">
        <f aca="false">SUM(E121:F121)</f>
        <v>0</v>
      </c>
      <c r="E121" s="26" t="n">
        <f aca="false">N121+W121</f>
        <v>0</v>
      </c>
      <c r="F121" s="26" t="n">
        <f aca="false">O121+X121</f>
        <v>0</v>
      </c>
      <c r="G121" s="26" t="n">
        <f aca="false">SUM(H121:I121)</f>
        <v>0</v>
      </c>
      <c r="H121" s="26" t="n">
        <f aca="false">Q121+Z121</f>
        <v>0</v>
      </c>
      <c r="I121" s="26" t="n">
        <f aca="false">R121+AA121</f>
        <v>0</v>
      </c>
      <c r="J121" s="26" t="n">
        <f aca="false">SUM(K121:L121)</f>
        <v>0</v>
      </c>
      <c r="K121" s="26" t="n">
        <f aca="false">T121+AC121</f>
        <v>0</v>
      </c>
      <c r="L121" s="26" t="n">
        <f aca="false">U121+AD121</f>
        <v>0</v>
      </c>
      <c r="M121" s="27" t="n">
        <f aca="false">SUM(N121:O121)</f>
        <v>0</v>
      </c>
      <c r="N121" s="27"/>
      <c r="O121" s="27"/>
      <c r="P121" s="27" t="n">
        <f aca="false">SUM(Q121:R121)</f>
        <v>0</v>
      </c>
      <c r="Q121" s="27"/>
      <c r="R121" s="27"/>
      <c r="S121" s="27" t="n">
        <f aca="false">SUM(T121:U121)</f>
        <v>0</v>
      </c>
      <c r="T121" s="27"/>
      <c r="U121" s="27"/>
      <c r="V121" s="27" t="n">
        <f aca="false">SUM(W121:X121)</f>
        <v>0</v>
      </c>
      <c r="W121" s="27"/>
      <c r="X121" s="27"/>
      <c r="Y121" s="27" t="n">
        <f aca="false">SUM(Z121:AA121)</f>
        <v>0</v>
      </c>
      <c r="Z121" s="27"/>
      <c r="AA121" s="27"/>
      <c r="AB121" s="27" t="n">
        <f aca="false">SUM(AC121:AD121)</f>
        <v>0</v>
      </c>
      <c r="AC121" s="27"/>
      <c r="AD121" s="27"/>
    </row>
    <row r="122" s="34" customFormat="true" ht="9.75" hidden="false" customHeight="true" outlineLevel="0" collapsed="false">
      <c r="A122" s="55"/>
      <c r="B122" s="72"/>
      <c r="C122" s="73"/>
      <c r="D122" s="57"/>
      <c r="E122" s="57"/>
      <c r="F122" s="57"/>
      <c r="G122" s="57"/>
      <c r="H122" s="57"/>
      <c r="I122" s="57"/>
      <c r="J122" s="57"/>
      <c r="K122" s="57"/>
      <c r="L122" s="5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</row>
    <row r="123" s="34" customFormat="true" ht="24.75" hidden="false" customHeight="true" outlineLevel="0" collapsed="false">
      <c r="A123" s="74" t="s">
        <v>98</v>
      </c>
      <c r="B123" s="74"/>
      <c r="C123" s="74"/>
      <c r="D123" s="75" t="n">
        <f aca="false">SUM(E123:F123)</f>
        <v>250306454</v>
      </c>
      <c r="E123" s="75" t="n">
        <f aca="false">N123+W123</f>
        <v>249975250</v>
      </c>
      <c r="F123" s="75" t="n">
        <f aca="false">O123+X123</f>
        <v>331204</v>
      </c>
      <c r="G123" s="75" t="n">
        <f aca="false">SUM(H123:I123)</f>
        <v>288195279.02</v>
      </c>
      <c r="H123" s="75" t="n">
        <f aca="false">Q123+Z123</f>
        <v>284924545.02</v>
      </c>
      <c r="I123" s="75" t="n">
        <f aca="false">R123+AA123</f>
        <v>3270734</v>
      </c>
      <c r="J123" s="75" t="n">
        <f aca="false">SUM(K123:L123)</f>
        <v>287016123.31</v>
      </c>
      <c r="K123" s="75" t="n">
        <f aca="false">T123+AC123</f>
        <v>283878998.55</v>
      </c>
      <c r="L123" s="75" t="n">
        <f aca="false">U123+AD123</f>
        <v>3137124.76</v>
      </c>
      <c r="M123" s="75" t="n">
        <f aca="false">SUM(N123:O123)</f>
        <v>157143326</v>
      </c>
      <c r="N123" s="75" t="n">
        <f aca="false">SUM(N120+N107+N104+N99+N83+N77+N74+N63+N60+N57+N51+N47+N40+N33+N27+N24+N21+N18+N14+N117)</f>
        <v>157047826</v>
      </c>
      <c r="O123" s="75" t="n">
        <f aca="false">SUM(O120+O107+O104+O99+O83+O77+O74+O63+O60+O57+O51+O47+O40+O33+O27+O24+O21+O18+O14+O117)</f>
        <v>95500</v>
      </c>
      <c r="P123" s="75" t="n">
        <f aca="false">SUM(Q123:R123)</f>
        <v>176515706.24</v>
      </c>
      <c r="Q123" s="75" t="n">
        <f aca="false">SUM(Q120+Q107+Q104+Q99+Q83+Q77+Q74+Q63+Q60+Q57+Q51+Q47+Q40+Q33+Q27+Q24+Q21+Q18+Q14+Q117)</f>
        <v>176124552.24</v>
      </c>
      <c r="R123" s="75" t="n">
        <f aca="false">SUM(R120+R107+R104+R99+R83+R77+R74+R63+R60+R57+R51+R47+R40+R33+R27+R24+R21+R18+R14+R117)</f>
        <v>391154</v>
      </c>
      <c r="S123" s="75" t="n">
        <f aca="false">SUM(T123:U123)</f>
        <v>175974031.33</v>
      </c>
      <c r="T123" s="75" t="n">
        <f aca="false">SUM(T120+T107+T104+T99+T83+T77+T74+T63+T60+T57+T51+T47+T40+T33+T27+T24+T21+T18+T14+T117)</f>
        <v>175585947.64</v>
      </c>
      <c r="U123" s="75" t="n">
        <f aca="false">SUM(U120+U107+U104+U99+U83+U77+U74+U63+U60+U57+U51+U47+U40+U33+U27+U24+U21+U18+U14+U117)</f>
        <v>388083.69</v>
      </c>
      <c r="V123" s="75" t="n">
        <f aca="false">SUM(W123:X123)</f>
        <v>93163128</v>
      </c>
      <c r="W123" s="75" t="n">
        <f aca="false">SUM(W120+W107+W104+W99+W83+W77+W74+W63+W60+W57+W51+W47+W40+W33+W27+W24+W21+W18+W14+W117)</f>
        <v>92927424</v>
      </c>
      <c r="X123" s="75" t="n">
        <f aca="false">SUM(X120+X107+X104+X99+X83+X77+X74+X63+X60+X57+X51+X47+X40+X33+X27+X24+X21+X18+X14+X117)</f>
        <v>235704</v>
      </c>
      <c r="Y123" s="75" t="n">
        <f aca="false">SUM(Z123:AA123)</f>
        <v>111679572.78</v>
      </c>
      <c r="Z123" s="75" t="n">
        <f aca="false">SUM(Z120+Z107+Z104+Z99+Z83+Z77+Z74+Z63+Z60+Z57+Z51+Z47+Z40+Z33+Z27+Z24+Z21+Z18+Z14+Z117)</f>
        <v>108799992.78</v>
      </c>
      <c r="AA123" s="75" t="n">
        <f aca="false">SUM(AA120+AA107+AA104+AA99+AA83+AA77+AA74+AA63+AA60+AA57+AA51+AA47+AA40+AA33+AA27+AA24+AA21+AA18+AA14+AA117)</f>
        <v>2879580</v>
      </c>
      <c r="AB123" s="75" t="n">
        <f aca="false">SUM(AC123:AD123)</f>
        <v>111042091.98</v>
      </c>
      <c r="AC123" s="75" t="n">
        <f aca="false">SUM(AC120+AC107+AC104+AC99+AC83+AC77+AC74+AC63+AC60+AC57+AC51+AC47+AC40+AC33+AC27+AC24+AC21+AC18+AC14+AC117)</f>
        <v>108293050.91</v>
      </c>
      <c r="AD123" s="75" t="n">
        <f aca="false">SUM(AD120+AD107+AD104+AD99+AD83+AD77+AD74+AD63+AD60+AD57+AD51+AD47+AD40+AD33+AD27+AD24+AD21+AD18+AD14+AD117)</f>
        <v>2749041.07</v>
      </c>
    </row>
    <row r="124" s="34" customFormat="true" ht="20.25" hidden="false" customHeight="true" outlineLevel="0" collapsed="false">
      <c r="A124" s="76"/>
      <c r="B124" s="76"/>
      <c r="C124" s="76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</row>
    <row r="125" s="34" customFormat="true" ht="20.25" hidden="false" customHeight="true" outlineLevel="0" collapsed="false">
      <c r="A125" s="76"/>
      <c r="B125" s="76"/>
      <c r="C125" s="76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</row>
  </sheetData>
  <mergeCells count="36">
    <mergeCell ref="A3:AD3"/>
    <mergeCell ref="A5:AD5"/>
    <mergeCell ref="A9:A12"/>
    <mergeCell ref="B9:B12"/>
    <mergeCell ref="C9:C12"/>
    <mergeCell ref="D9:L9"/>
    <mergeCell ref="M9:U9"/>
    <mergeCell ref="V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D11:D12"/>
    <mergeCell ref="E11:F11"/>
    <mergeCell ref="G11:G12"/>
    <mergeCell ref="H11:I11"/>
    <mergeCell ref="J11:J12"/>
    <mergeCell ref="K11:L11"/>
    <mergeCell ref="M11:M12"/>
    <mergeCell ref="N11:O11"/>
    <mergeCell ref="P11:P12"/>
    <mergeCell ref="Q11:R11"/>
    <mergeCell ref="S11:S12"/>
    <mergeCell ref="T11:U11"/>
    <mergeCell ref="V11:V12"/>
    <mergeCell ref="W11:X11"/>
    <mergeCell ref="Y11:Y12"/>
    <mergeCell ref="Z11:AA11"/>
    <mergeCell ref="AB11:AB12"/>
    <mergeCell ref="AC11:AD11"/>
    <mergeCell ref="A123:C123"/>
  </mergeCells>
  <printOptions headings="false" gridLines="false" gridLinesSet="true" horizontalCentered="true" verticalCentered="true"/>
  <pageMargins left="0.196527777777778" right="0.157638888888889" top="0.236111111111111" bottom="0.39375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3T07:51:27Z</dcterms:created>
  <dc:creator>Wydział Finansowy</dc:creator>
  <dc:description/>
  <dc:language>en-US</dc:language>
  <cp:lastModifiedBy>Żulik Zbigniew</cp:lastModifiedBy>
  <cp:lastPrinted>2024-03-29T09:12:53Z</cp:lastPrinted>
  <dcterms:modified xsi:type="dcterms:W3CDTF">2024-03-29T09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7476932</vt:r8>
  </property>
  <property fmtid="{D5CDD505-2E9C-101B-9397-08002B2CF9AE}" pid="3" name="_AuthorEmail">
    <vt:lpwstr>tylekto@ws_nt7.umk</vt:lpwstr>
  </property>
  <property fmtid="{D5CDD505-2E9C-101B-9397-08002B2CF9AE}" pid="4" name="_AuthorEmailDisplayName">
    <vt:lpwstr>Tylek Tomasz</vt:lpwstr>
  </property>
  <property fmtid="{D5CDD505-2E9C-101B-9397-08002B2CF9AE}" pid="5" name="_EmailSubject">
    <vt:lpwstr>trujd</vt:lpwstr>
  </property>
  <property fmtid="{D5CDD505-2E9C-101B-9397-08002B2CF9AE}" pid="6" name="_ReviewingToolsShownOnce">
    <vt:lpwstr/>
  </property>
</Properties>
</file>