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.2" sheetId="1" state="visible" r:id="rId2"/>
  </sheets>
  <definedNames>
    <definedName function="false" hidden="false" localSheetId="0" name="_xlnm.Print_Area" vbProcedure="false">'zał. 8.2'!$A$1:$L$97</definedName>
    <definedName function="false" hidden="false" localSheetId="0" name="_xlnm.Print_Titles" vbProcedure="false">'zał. 8.2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2. Wydatki</t>
  </si>
  <si>
    <t xml:space="preserve">w zł</t>
  </si>
  <si>
    <t xml:space="preserve">Dział</t>
  </si>
  <si>
    <t xml:space="preserve">Rozdział</t>
  </si>
  <si>
    <t xml:space="preserve">Treść</t>
  </si>
  <si>
    <t xml:space="preserve">Ogółem</t>
  </si>
  <si>
    <t xml:space="preserve">Gmina</t>
  </si>
  <si>
    <t xml:space="preserve">Powiat</t>
  </si>
  <si>
    <t xml:space="preserve">Plan na 1.01.2023 r.</t>
  </si>
  <si>
    <t xml:space="preserve">Plan na 31.12.2023 r.</t>
  </si>
  <si>
    <t xml:space="preserve">Wykonanie na 31.12.2023 r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datki bieżące</t>
  </si>
  <si>
    <t xml:space="preserve">w tym:</t>
  </si>
  <si>
    <t xml:space="preserve">wydatki jednostek budżetowych</t>
  </si>
  <si>
    <t xml:space="preserve">z czego:</t>
  </si>
  <si>
    <t xml:space="preserve">     - wydatki związane z realizacją ich statutowych zadań</t>
  </si>
  <si>
    <t xml:space="preserve">Transport i łączność</t>
  </si>
  <si>
    <t xml:space="preserve">Lokalny transport zbiorowy</t>
  </si>
  <si>
    <t xml:space="preserve">Drogi publiczne gminne</t>
  </si>
  <si>
    <t xml:space="preserve">Wydatki majątkowe</t>
  </si>
  <si>
    <t xml:space="preserve">inwestycje i zakupy inwestycyjne</t>
  </si>
  <si>
    <t xml:space="preserve">Administracja publiczna</t>
  </si>
  <si>
    <t xml:space="preserve">Starostwa powiatowe</t>
  </si>
  <si>
    <t xml:space="preserve">     - wynagrodzenia i składki od nich naliczane</t>
  </si>
  <si>
    <t xml:space="preserve">Ochrona zdrowia</t>
  </si>
  <si>
    <t xml:space="preserve">Programy polityki zdrowotnej</t>
  </si>
  <si>
    <t xml:space="preserve">Izby wytrzeźwień</t>
  </si>
  <si>
    <t xml:space="preserve">Pomoc społeczna</t>
  </si>
  <si>
    <t xml:space="preserve">Jednostki specjalistycznego poradnictwa, mieszkania chronione i ośrodki interwencji kryzysowej</t>
  </si>
  <si>
    <t xml:space="preserve">Gospodarka komunalna i ochrona środowiska</t>
  </si>
  <si>
    <t xml:space="preserve">Oczyszczanie miast i wsi</t>
  </si>
  <si>
    <t xml:space="preserve">Utrzymanie zieleni w miastach i gminach</t>
  </si>
  <si>
    <t xml:space="preserve">Kultura i ochrona dziedzictwa narodowego</t>
  </si>
  <si>
    <t xml:space="preserve">Pozostałe zadania w zakresie kultury</t>
  </si>
  <si>
    <t xml:space="preserve">dotacje na zadania bieżące</t>
  </si>
  <si>
    <t xml:space="preserve">Muzea</t>
  </si>
  <si>
    <t xml:space="preserve">Ochrona zabytków i opieka nad zabytkami</t>
  </si>
  <si>
    <t xml:space="preserve">Kultura fizyczna</t>
  </si>
  <si>
    <t xml:space="preserve">Zadania w zakresie kultury fizycz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#"/>
    <numFmt numFmtId="167" formatCode="#,##0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7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99"/>
    <col collapsed="false" customWidth="true" hidden="false" outlineLevel="0" max="3" min="3" style="1" width="46.56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</row>
    <row r="2" customFormat="false" ht="2.25" hidden="false" customHeight="true" outlineLevel="0" collapsed="false"/>
    <row r="3" s="7" customFormat="tru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6" t="s">
        <v>6</v>
      </c>
      <c r="H3" s="6"/>
      <c r="I3" s="6"/>
      <c r="J3" s="6" t="s">
        <v>7</v>
      </c>
      <c r="K3" s="6"/>
      <c r="L3" s="6"/>
    </row>
    <row r="4" s="7" customFormat="true" ht="15.75" hidden="false" customHeight="true" outlineLevel="0" collapsed="false">
      <c r="A4" s="5"/>
      <c r="B4" s="5"/>
      <c r="C4" s="5"/>
      <c r="D4" s="6" t="s">
        <v>8</v>
      </c>
      <c r="E4" s="6" t="s">
        <v>9</v>
      </c>
      <c r="F4" s="6" t="s">
        <v>10</v>
      </c>
      <c r="G4" s="6" t="s">
        <v>8</v>
      </c>
      <c r="H4" s="6" t="s">
        <v>9</v>
      </c>
      <c r="I4" s="6" t="s">
        <v>10</v>
      </c>
      <c r="J4" s="6" t="s">
        <v>8</v>
      </c>
      <c r="K4" s="6" t="s">
        <v>9</v>
      </c>
      <c r="L4" s="6" t="s">
        <v>10</v>
      </c>
    </row>
    <row r="5" s="7" customFormat="true" ht="18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</row>
    <row r="6" s="10" customFormat="true" ht="10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s="15" customFormat="true" ht="15" hidden="false" customHeight="true" outlineLevel="0" collapsed="false">
      <c r="A7" s="11" t="s">
        <v>11</v>
      </c>
      <c r="B7" s="11"/>
      <c r="C7" s="12" t="s">
        <v>12</v>
      </c>
      <c r="D7" s="13"/>
      <c r="E7" s="13" t="n">
        <f aca="false">SUM(H7+K7)</f>
        <v>19200</v>
      </c>
      <c r="F7" s="13" t="n">
        <f aca="false">I7+L7</f>
        <v>17554.56</v>
      </c>
      <c r="G7" s="13"/>
      <c r="H7" s="13"/>
      <c r="I7" s="13"/>
      <c r="J7" s="14"/>
      <c r="K7" s="13" t="n">
        <f aca="false">K8</f>
        <v>19200</v>
      </c>
      <c r="L7" s="13" t="n">
        <f aca="false">SUM(L8+L30)</f>
        <v>17554.56</v>
      </c>
    </row>
    <row r="8" s="15" customFormat="true" ht="14.25" hidden="false" customHeight="true" outlineLevel="0" collapsed="false">
      <c r="A8" s="16"/>
      <c r="B8" s="17" t="s">
        <v>13</v>
      </c>
      <c r="C8" s="18" t="s">
        <v>14</v>
      </c>
      <c r="D8" s="19"/>
      <c r="E8" s="19" t="n">
        <f aca="false">SUM(H8+K8)</f>
        <v>19200</v>
      </c>
      <c r="F8" s="19" t="n">
        <f aca="false">I8+L8</f>
        <v>17554.56</v>
      </c>
      <c r="G8" s="20"/>
      <c r="H8" s="20"/>
      <c r="I8" s="20"/>
      <c r="J8" s="20"/>
      <c r="K8" s="20" t="n">
        <f aca="false">SUM(K9)</f>
        <v>19200</v>
      </c>
      <c r="L8" s="20" t="n">
        <v>17554.56</v>
      </c>
    </row>
    <row r="9" s="15" customFormat="true" ht="14.25" hidden="false" customHeight="true" outlineLevel="0" collapsed="false">
      <c r="A9" s="16"/>
      <c r="B9" s="17"/>
      <c r="C9" s="21" t="s">
        <v>15</v>
      </c>
      <c r="D9" s="19"/>
      <c r="E9" s="19" t="n">
        <f aca="false">SUM(H9+K9)</f>
        <v>19200</v>
      </c>
      <c r="F9" s="19" t="n">
        <f aca="false">I9+L9</f>
        <v>17554.56</v>
      </c>
      <c r="G9" s="19"/>
      <c r="H9" s="19"/>
      <c r="I9" s="19"/>
      <c r="J9" s="19"/>
      <c r="K9" s="19" t="n">
        <f aca="false">SUM(K11)</f>
        <v>19200</v>
      </c>
      <c r="L9" s="19" t="n">
        <f aca="false">SUM(L11)</f>
        <v>17554.56</v>
      </c>
    </row>
    <row r="10" s="15" customFormat="true" ht="12.75" hidden="false" customHeight="false" outlineLevel="0" collapsed="false">
      <c r="A10" s="16"/>
      <c r="B10" s="17"/>
      <c r="C10" s="21" t="s">
        <v>16</v>
      </c>
      <c r="D10" s="19"/>
      <c r="E10" s="19"/>
      <c r="F10" s="19"/>
      <c r="G10" s="19"/>
      <c r="H10" s="19"/>
      <c r="I10" s="19"/>
      <c r="J10" s="19"/>
      <c r="K10" s="19"/>
      <c r="L10" s="19"/>
    </row>
    <row r="11" s="15" customFormat="true" ht="14.25" hidden="false" customHeight="true" outlineLevel="0" collapsed="false">
      <c r="A11" s="16"/>
      <c r="B11" s="17"/>
      <c r="C11" s="22" t="s">
        <v>17</v>
      </c>
      <c r="D11" s="19"/>
      <c r="E11" s="19" t="n">
        <f aca="false">SUM(H11+K11)</f>
        <v>19200</v>
      </c>
      <c r="F11" s="19" t="n">
        <f aca="false">I11+L11</f>
        <v>17554.56</v>
      </c>
      <c r="G11" s="19"/>
      <c r="H11" s="19"/>
      <c r="I11" s="19"/>
      <c r="J11" s="19"/>
      <c r="K11" s="19" t="n">
        <f aca="false">SUM(K13)</f>
        <v>19200</v>
      </c>
      <c r="L11" s="19" t="n">
        <f aca="false">SUM(L13)</f>
        <v>17554.56</v>
      </c>
    </row>
    <row r="12" s="15" customFormat="true" ht="12.75" hidden="false" customHeight="false" outlineLevel="0" collapsed="false">
      <c r="A12" s="16"/>
      <c r="B12" s="17"/>
      <c r="C12" s="23" t="s">
        <v>18</v>
      </c>
      <c r="D12" s="19"/>
      <c r="E12" s="19"/>
      <c r="F12" s="19"/>
      <c r="G12" s="19"/>
      <c r="H12" s="19"/>
      <c r="I12" s="19"/>
      <c r="J12" s="19"/>
      <c r="K12" s="19"/>
      <c r="L12" s="19"/>
    </row>
    <row r="13" s="15" customFormat="true" ht="14.25" hidden="false" customHeight="true" outlineLevel="0" collapsed="false">
      <c r="A13" s="16"/>
      <c r="B13" s="17"/>
      <c r="C13" s="24" t="s">
        <v>19</v>
      </c>
      <c r="D13" s="19"/>
      <c r="E13" s="19" t="n">
        <f aca="false">H13+K13</f>
        <v>19200</v>
      </c>
      <c r="F13" s="19" t="n">
        <f aca="false">I13+L13</f>
        <v>17554.56</v>
      </c>
      <c r="G13" s="19"/>
      <c r="H13" s="19"/>
      <c r="I13" s="19"/>
      <c r="J13" s="19"/>
      <c r="K13" s="19" t="n">
        <v>19200</v>
      </c>
      <c r="L13" s="19" t="n">
        <v>17554.56</v>
      </c>
    </row>
    <row r="14" s="15" customFormat="true" ht="6.75" hidden="false" customHeight="true" outlineLevel="0" collapsed="false">
      <c r="A14" s="16"/>
      <c r="B14" s="17"/>
      <c r="C14" s="22"/>
      <c r="D14" s="19"/>
      <c r="E14" s="19"/>
      <c r="F14" s="19"/>
      <c r="G14" s="19"/>
      <c r="H14" s="19"/>
      <c r="I14" s="19"/>
      <c r="J14" s="25"/>
      <c r="K14" s="25"/>
      <c r="L14" s="25"/>
    </row>
    <row r="15" s="15" customFormat="true" ht="15" hidden="false" customHeight="true" outlineLevel="0" collapsed="false">
      <c r="A15" s="11" t="n">
        <v>600</v>
      </c>
      <c r="B15" s="11"/>
      <c r="C15" s="12" t="s">
        <v>20</v>
      </c>
      <c r="D15" s="13" t="n">
        <f aca="false">D16+D22</f>
        <v>48959870</v>
      </c>
      <c r="E15" s="13" t="n">
        <f aca="false">E16+E22</f>
        <v>56991593</v>
      </c>
      <c r="F15" s="13" t="n">
        <f aca="false">I15+L15</f>
        <v>53028713.83</v>
      </c>
      <c r="G15" s="13" t="n">
        <f aca="false">G16+G22</f>
        <v>48959870</v>
      </c>
      <c r="H15" s="13" t="n">
        <f aca="false">H16+H22</f>
        <v>56991593</v>
      </c>
      <c r="I15" s="13" t="n">
        <f aca="false">I16+I22</f>
        <v>53028713.83</v>
      </c>
      <c r="J15" s="14" t="n">
        <f aca="false">SUM(J16+J43)</f>
        <v>0</v>
      </c>
      <c r="K15" s="14" t="n">
        <f aca="false">SUM(K16+K43)</f>
        <v>0</v>
      </c>
      <c r="L15" s="14" t="n">
        <f aca="false">SUM(L16+L43)</f>
        <v>0</v>
      </c>
    </row>
    <row r="16" s="15" customFormat="true" ht="14.25" hidden="false" customHeight="true" outlineLevel="0" collapsed="false">
      <c r="A16" s="16"/>
      <c r="B16" s="17" t="n">
        <v>60004</v>
      </c>
      <c r="C16" s="18" t="s">
        <v>21</v>
      </c>
      <c r="D16" s="19" t="n">
        <f aca="false">SUM(G16+J16)</f>
        <v>43000000</v>
      </c>
      <c r="E16" s="19" t="n">
        <f aca="false">SUM(H16+K16)</f>
        <v>45000000</v>
      </c>
      <c r="F16" s="19" t="n">
        <f aca="false">I16+L16</f>
        <v>44289654.93</v>
      </c>
      <c r="G16" s="20" t="n">
        <f aca="false">G17</f>
        <v>43000000</v>
      </c>
      <c r="H16" s="20" t="n">
        <f aca="false">SUM(H17)</f>
        <v>45000000</v>
      </c>
      <c r="I16" s="20" t="n">
        <v>44289654.93</v>
      </c>
      <c r="J16" s="26" t="n">
        <f aca="false">J17</f>
        <v>0</v>
      </c>
      <c r="K16" s="26" t="n">
        <f aca="false">K17</f>
        <v>0</v>
      </c>
      <c r="L16" s="26" t="n">
        <f aca="false">L17</f>
        <v>0</v>
      </c>
    </row>
    <row r="17" s="15" customFormat="true" ht="14.25" hidden="false" customHeight="true" outlineLevel="0" collapsed="false">
      <c r="A17" s="16"/>
      <c r="B17" s="17"/>
      <c r="C17" s="21" t="s">
        <v>15</v>
      </c>
      <c r="D17" s="19" t="n">
        <f aca="false">D19</f>
        <v>43000000</v>
      </c>
      <c r="E17" s="19" t="n">
        <f aca="false">SUM(H17+K17)</f>
        <v>45000000</v>
      </c>
      <c r="F17" s="19" t="n">
        <f aca="false">I17+L17</f>
        <v>44289654.93</v>
      </c>
      <c r="G17" s="19" t="n">
        <f aca="false">G19</f>
        <v>43000000</v>
      </c>
      <c r="H17" s="19" t="n">
        <f aca="false">SUM(H19)</f>
        <v>45000000</v>
      </c>
      <c r="I17" s="19" t="n">
        <f aca="false">SUM(I19)</f>
        <v>44289654.93</v>
      </c>
      <c r="J17" s="25" t="n">
        <f aca="false">J19</f>
        <v>0</v>
      </c>
      <c r="K17" s="25" t="n">
        <f aca="false">K19</f>
        <v>0</v>
      </c>
      <c r="L17" s="25" t="n">
        <f aca="false">L19</f>
        <v>0</v>
      </c>
    </row>
    <row r="18" s="15" customFormat="true" ht="12.75" hidden="false" customHeight="false" outlineLevel="0" collapsed="false">
      <c r="A18" s="16"/>
      <c r="B18" s="17"/>
      <c r="C18" s="21" t="s">
        <v>16</v>
      </c>
      <c r="D18" s="19"/>
      <c r="E18" s="19"/>
      <c r="F18" s="19"/>
      <c r="G18" s="19"/>
      <c r="H18" s="19"/>
      <c r="I18" s="19"/>
      <c r="J18" s="25"/>
      <c r="K18" s="25"/>
      <c r="L18" s="25"/>
    </row>
    <row r="19" s="15" customFormat="true" ht="14.25" hidden="false" customHeight="true" outlineLevel="0" collapsed="false">
      <c r="A19" s="16"/>
      <c r="B19" s="17"/>
      <c r="C19" s="22" t="s">
        <v>17</v>
      </c>
      <c r="D19" s="19" t="n">
        <f aca="false">D21</f>
        <v>43000000</v>
      </c>
      <c r="E19" s="19" t="n">
        <f aca="false">SUM(H19+K19)</f>
        <v>45000000</v>
      </c>
      <c r="F19" s="19" t="n">
        <f aca="false">I19+L19</f>
        <v>44289654.93</v>
      </c>
      <c r="G19" s="19" t="n">
        <f aca="false">G21</f>
        <v>43000000</v>
      </c>
      <c r="H19" s="19" t="n">
        <f aca="false">SUM(H21)</f>
        <v>45000000</v>
      </c>
      <c r="I19" s="19" t="n">
        <f aca="false">SUM(I21)</f>
        <v>44289654.93</v>
      </c>
      <c r="J19" s="25" t="n">
        <f aca="false">J21</f>
        <v>0</v>
      </c>
      <c r="K19" s="25" t="n">
        <f aca="false">K21</f>
        <v>0</v>
      </c>
      <c r="L19" s="25" t="n">
        <f aca="false">L21</f>
        <v>0</v>
      </c>
    </row>
    <row r="20" s="15" customFormat="true" ht="12.75" hidden="false" customHeight="false" outlineLevel="0" collapsed="false">
      <c r="A20" s="16"/>
      <c r="B20" s="17"/>
      <c r="C20" s="23" t="s">
        <v>18</v>
      </c>
      <c r="D20" s="19"/>
      <c r="E20" s="19"/>
      <c r="F20" s="19"/>
      <c r="G20" s="19"/>
      <c r="H20" s="19"/>
      <c r="I20" s="19"/>
      <c r="J20" s="25"/>
      <c r="K20" s="25"/>
      <c r="L20" s="25"/>
    </row>
    <row r="21" s="15" customFormat="true" ht="14.25" hidden="false" customHeight="true" outlineLevel="0" collapsed="false">
      <c r="A21" s="16"/>
      <c r="B21" s="17"/>
      <c r="C21" s="24" t="s">
        <v>19</v>
      </c>
      <c r="D21" s="19" t="n">
        <f aca="false">G21+J21</f>
        <v>43000000</v>
      </c>
      <c r="E21" s="19" t="n">
        <f aca="false">H21+K21</f>
        <v>45000000</v>
      </c>
      <c r="F21" s="19" t="n">
        <f aca="false">I21+L21</f>
        <v>44289654.93</v>
      </c>
      <c r="G21" s="19" t="n">
        <v>43000000</v>
      </c>
      <c r="H21" s="19" t="n">
        <v>45000000</v>
      </c>
      <c r="I21" s="19" t="n">
        <v>44289654.93</v>
      </c>
      <c r="J21" s="25"/>
      <c r="K21" s="25"/>
      <c r="L21" s="25"/>
    </row>
    <row r="22" s="15" customFormat="true" ht="14.25" hidden="false" customHeight="true" outlineLevel="0" collapsed="false">
      <c r="A22" s="16"/>
      <c r="B22" s="17" t="n">
        <v>60016</v>
      </c>
      <c r="C22" s="18" t="s">
        <v>22</v>
      </c>
      <c r="D22" s="19" t="n">
        <f aca="false">G22+J22</f>
        <v>5959870</v>
      </c>
      <c r="E22" s="19" t="n">
        <f aca="false">SUM(H22+K22)</f>
        <v>11991593</v>
      </c>
      <c r="F22" s="19" t="n">
        <f aca="false">I22+L22</f>
        <v>8739058.9</v>
      </c>
      <c r="G22" s="20" t="n">
        <f aca="false">G23</f>
        <v>5959870</v>
      </c>
      <c r="H22" s="20" t="n">
        <f aca="false">H23</f>
        <v>11991593</v>
      </c>
      <c r="I22" s="20" t="n">
        <f aca="false">I23</f>
        <v>8739058.9</v>
      </c>
      <c r="J22" s="26" t="n">
        <f aca="false">J23</f>
        <v>0</v>
      </c>
      <c r="K22" s="26" t="n">
        <f aca="false">K23</f>
        <v>0</v>
      </c>
      <c r="L22" s="26" t="n">
        <f aca="false">L23</f>
        <v>0</v>
      </c>
    </row>
    <row r="23" s="15" customFormat="true" ht="14.25" hidden="false" customHeight="true" outlineLevel="0" collapsed="false">
      <c r="A23" s="16"/>
      <c r="B23" s="17"/>
      <c r="C23" s="21" t="s">
        <v>23</v>
      </c>
      <c r="D23" s="19" t="n">
        <f aca="false">G23+J23</f>
        <v>5959870</v>
      </c>
      <c r="E23" s="19" t="n">
        <f aca="false">SUM(H23+K23)</f>
        <v>11991593</v>
      </c>
      <c r="F23" s="19" t="n">
        <f aca="false">I23+L23</f>
        <v>8739058.9</v>
      </c>
      <c r="G23" s="19" t="n">
        <f aca="false">G25</f>
        <v>5959870</v>
      </c>
      <c r="H23" s="19" t="n">
        <f aca="false">H25</f>
        <v>11991593</v>
      </c>
      <c r="I23" s="19" t="n">
        <f aca="false">I25</f>
        <v>8739058.9</v>
      </c>
      <c r="J23" s="25" t="n">
        <f aca="false">J25</f>
        <v>0</v>
      </c>
      <c r="K23" s="25" t="n">
        <f aca="false">K25</f>
        <v>0</v>
      </c>
      <c r="L23" s="25" t="n">
        <f aca="false">L25</f>
        <v>0</v>
      </c>
    </row>
    <row r="24" s="15" customFormat="true" ht="12.75" hidden="false" customHeight="false" outlineLevel="0" collapsed="false">
      <c r="A24" s="16"/>
      <c r="B24" s="17"/>
      <c r="C24" s="21" t="s">
        <v>16</v>
      </c>
      <c r="D24" s="19"/>
      <c r="E24" s="19"/>
      <c r="F24" s="19"/>
      <c r="G24" s="19"/>
      <c r="H24" s="19"/>
      <c r="I24" s="19"/>
      <c r="J24" s="25"/>
      <c r="K24" s="25"/>
      <c r="L24" s="25"/>
    </row>
    <row r="25" s="15" customFormat="true" ht="14.25" hidden="false" customHeight="true" outlineLevel="0" collapsed="false">
      <c r="A25" s="16"/>
      <c r="B25" s="17"/>
      <c r="C25" s="22" t="s">
        <v>24</v>
      </c>
      <c r="D25" s="19" t="n">
        <f aca="false">G25+J25</f>
        <v>5959870</v>
      </c>
      <c r="E25" s="19" t="n">
        <f aca="false">SUM(H25+K25)</f>
        <v>11991593</v>
      </c>
      <c r="F25" s="19" t="n">
        <f aca="false">I25+L25</f>
        <v>8739058.9</v>
      </c>
      <c r="G25" s="19" t="n">
        <v>5959870</v>
      </c>
      <c r="H25" s="19" t="n">
        <v>11991593</v>
      </c>
      <c r="I25" s="20" t="n">
        <v>8739058.9</v>
      </c>
      <c r="J25" s="25"/>
      <c r="K25" s="25"/>
      <c r="L25" s="25"/>
    </row>
    <row r="26" s="15" customFormat="true" ht="6.75" hidden="false" customHeight="true" outlineLevel="0" collapsed="false">
      <c r="A26" s="16"/>
      <c r="B26" s="17"/>
      <c r="C26" s="22"/>
      <c r="D26" s="25"/>
      <c r="E26" s="25"/>
      <c r="F26" s="25"/>
      <c r="G26" s="25"/>
      <c r="H26" s="25"/>
      <c r="I26" s="25"/>
      <c r="J26" s="25"/>
      <c r="K26" s="25"/>
      <c r="L26" s="25"/>
    </row>
    <row r="27" s="31" customFormat="true" ht="15" hidden="false" customHeight="true" outlineLevel="0" collapsed="false">
      <c r="A27" s="27" t="n">
        <v>750</v>
      </c>
      <c r="B27" s="27"/>
      <c r="C27" s="28" t="s">
        <v>25</v>
      </c>
      <c r="D27" s="29" t="n">
        <f aca="false">SUM(D28)</f>
        <v>70000</v>
      </c>
      <c r="E27" s="29" t="n">
        <f aca="false">SUM(E28)</f>
        <v>70000</v>
      </c>
      <c r="F27" s="13" t="n">
        <f aca="false">I27+L27</f>
        <v>70000</v>
      </c>
      <c r="G27" s="30" t="n">
        <f aca="false">SUM(G28)</f>
        <v>0</v>
      </c>
      <c r="H27" s="30" t="n">
        <f aca="false">SUM(H28)</f>
        <v>0</v>
      </c>
      <c r="I27" s="30" t="n">
        <f aca="false">SUM(I28)</f>
        <v>0</v>
      </c>
      <c r="J27" s="29" t="n">
        <f aca="false">SUM(J28)</f>
        <v>70000</v>
      </c>
      <c r="K27" s="29" t="n">
        <f aca="false">SUM(K28)</f>
        <v>70000</v>
      </c>
      <c r="L27" s="29" t="n">
        <f aca="false">SUM(L28)</f>
        <v>70000</v>
      </c>
    </row>
    <row r="28" s="15" customFormat="true" ht="14.25" hidden="false" customHeight="true" outlineLevel="0" collapsed="false">
      <c r="A28" s="16"/>
      <c r="B28" s="17" t="n">
        <v>75020</v>
      </c>
      <c r="C28" s="32" t="s">
        <v>26</v>
      </c>
      <c r="D28" s="19" t="n">
        <f aca="false">SUM(G28+J28)</f>
        <v>70000</v>
      </c>
      <c r="E28" s="19" t="n">
        <f aca="false">SUM(H28+K28)</f>
        <v>70000</v>
      </c>
      <c r="F28" s="19" t="n">
        <f aca="false">I28+L28</f>
        <v>70000</v>
      </c>
      <c r="G28" s="26"/>
      <c r="H28" s="26"/>
      <c r="I28" s="26"/>
      <c r="J28" s="20" t="n">
        <f aca="false">J29</f>
        <v>70000</v>
      </c>
      <c r="K28" s="20" t="n">
        <f aca="false">K29</f>
        <v>70000</v>
      </c>
      <c r="L28" s="20" t="n">
        <v>70000</v>
      </c>
    </row>
    <row r="29" s="15" customFormat="true" ht="14.25" hidden="false" customHeight="true" outlineLevel="0" collapsed="false">
      <c r="A29" s="16"/>
      <c r="B29" s="17"/>
      <c r="C29" s="21" t="s">
        <v>15</v>
      </c>
      <c r="D29" s="19" t="n">
        <f aca="false">D31</f>
        <v>70000</v>
      </c>
      <c r="E29" s="19" t="n">
        <f aca="false">E31</f>
        <v>70000</v>
      </c>
      <c r="F29" s="19" t="n">
        <f aca="false">I29+L29</f>
        <v>70000</v>
      </c>
      <c r="G29" s="25" t="n">
        <f aca="false">G31</f>
        <v>0</v>
      </c>
      <c r="H29" s="25" t="n">
        <f aca="false">H31</f>
        <v>0</v>
      </c>
      <c r="I29" s="25" t="n">
        <f aca="false">I31</f>
        <v>0</v>
      </c>
      <c r="J29" s="19" t="n">
        <f aca="false">J31</f>
        <v>70000</v>
      </c>
      <c r="K29" s="19" t="n">
        <f aca="false">K31</f>
        <v>70000</v>
      </c>
      <c r="L29" s="19" t="n">
        <f aca="false">L31</f>
        <v>70000</v>
      </c>
    </row>
    <row r="30" s="15" customFormat="true" ht="12.75" hidden="false" customHeight="false" outlineLevel="0" collapsed="false">
      <c r="A30" s="16"/>
      <c r="B30" s="17"/>
      <c r="C30" s="21" t="s">
        <v>16</v>
      </c>
      <c r="D30" s="19"/>
      <c r="E30" s="19"/>
      <c r="F30" s="19"/>
      <c r="G30" s="26"/>
      <c r="H30" s="26"/>
      <c r="I30" s="26"/>
      <c r="J30" s="20"/>
      <c r="K30" s="20"/>
      <c r="L30" s="20"/>
    </row>
    <row r="31" s="15" customFormat="true" ht="14.25" hidden="false" customHeight="true" outlineLevel="0" collapsed="false">
      <c r="A31" s="16"/>
      <c r="B31" s="17"/>
      <c r="C31" s="22" t="s">
        <v>17</v>
      </c>
      <c r="D31" s="19" t="n">
        <f aca="false">D33+D34</f>
        <v>70000</v>
      </c>
      <c r="E31" s="19" t="n">
        <f aca="false">E33+E34</f>
        <v>70000</v>
      </c>
      <c r="F31" s="19" t="n">
        <f aca="false">I31+L31</f>
        <v>70000</v>
      </c>
      <c r="G31" s="25"/>
      <c r="H31" s="25"/>
      <c r="I31" s="25"/>
      <c r="J31" s="19" t="n">
        <f aca="false">J33+J34</f>
        <v>70000</v>
      </c>
      <c r="K31" s="19" t="n">
        <f aca="false">K33+K34</f>
        <v>70000</v>
      </c>
      <c r="L31" s="19" t="n">
        <f aca="false">L33+L34</f>
        <v>70000</v>
      </c>
    </row>
    <row r="32" s="15" customFormat="true" ht="12.75" hidden="false" customHeight="false" outlineLevel="0" collapsed="false">
      <c r="A32" s="16"/>
      <c r="B32" s="17"/>
      <c r="C32" s="23" t="s">
        <v>18</v>
      </c>
      <c r="D32" s="19"/>
      <c r="E32" s="19"/>
      <c r="F32" s="19"/>
      <c r="G32" s="26"/>
      <c r="H32" s="26"/>
      <c r="I32" s="26"/>
      <c r="J32" s="20"/>
      <c r="K32" s="20"/>
      <c r="L32" s="20"/>
    </row>
    <row r="33" s="15" customFormat="true" ht="14.25" hidden="false" customHeight="true" outlineLevel="0" collapsed="false">
      <c r="A33" s="16"/>
      <c r="B33" s="17"/>
      <c r="C33" s="23" t="s">
        <v>27</v>
      </c>
      <c r="D33" s="19" t="n">
        <f aca="false">SUM(G33+J33)</f>
        <v>70000</v>
      </c>
      <c r="E33" s="19" t="n">
        <f aca="false">SUM(H33+K33)</f>
        <v>70000</v>
      </c>
      <c r="F33" s="19" t="n">
        <f aca="false">I33+L33</f>
        <v>70000</v>
      </c>
      <c r="G33" s="26"/>
      <c r="H33" s="26"/>
      <c r="I33" s="26"/>
      <c r="J33" s="20" t="n">
        <v>70000</v>
      </c>
      <c r="K33" s="20" t="n">
        <v>70000</v>
      </c>
      <c r="L33" s="20" t="n">
        <v>70000</v>
      </c>
    </row>
    <row r="34" s="15" customFormat="true" ht="6.75" hidden="false" customHeight="true" outlineLevel="0" collapsed="false">
      <c r="A34" s="16"/>
      <c r="B34" s="17"/>
      <c r="C34" s="24"/>
      <c r="D34" s="25"/>
      <c r="E34" s="19"/>
      <c r="F34" s="25"/>
      <c r="G34" s="26"/>
      <c r="H34" s="26"/>
      <c r="I34" s="26"/>
      <c r="J34" s="26"/>
      <c r="K34" s="26"/>
      <c r="L34" s="26"/>
    </row>
    <row r="35" s="15" customFormat="true" ht="15" hidden="false" customHeight="true" outlineLevel="0" collapsed="false">
      <c r="A35" s="33" t="n">
        <v>851</v>
      </c>
      <c r="B35" s="34"/>
      <c r="C35" s="35" t="s">
        <v>28</v>
      </c>
      <c r="D35" s="30"/>
      <c r="E35" s="29" t="n">
        <f aca="false">E42+E36</f>
        <v>267354</v>
      </c>
      <c r="F35" s="13" t="n">
        <f aca="false">I35+L35</f>
        <v>181830.49</v>
      </c>
      <c r="G35" s="29"/>
      <c r="H35" s="29" t="n">
        <f aca="false">H42+H36</f>
        <v>238082</v>
      </c>
      <c r="I35" s="29" t="n">
        <f aca="false">I42+I36</f>
        <v>152564</v>
      </c>
      <c r="J35" s="29"/>
      <c r="K35" s="29" t="n">
        <f aca="false">K42+K36</f>
        <v>29272</v>
      </c>
      <c r="L35" s="29" t="n">
        <f aca="false">L42+L36</f>
        <v>29266.49</v>
      </c>
    </row>
    <row r="36" s="15" customFormat="true" ht="14.25" hidden="false" customHeight="true" outlineLevel="0" collapsed="false">
      <c r="A36" s="16"/>
      <c r="B36" s="36" t="n">
        <v>85149</v>
      </c>
      <c r="C36" s="37" t="s">
        <v>29</v>
      </c>
      <c r="D36" s="26"/>
      <c r="E36" s="20" t="n">
        <f aca="false">SUM(H36+K36)</f>
        <v>29272</v>
      </c>
      <c r="F36" s="19" t="n">
        <f aca="false">I36+L36</f>
        <v>29266.49</v>
      </c>
      <c r="G36" s="26" t="n">
        <f aca="false">G37</f>
        <v>0</v>
      </c>
      <c r="H36" s="26"/>
      <c r="I36" s="26"/>
      <c r="J36" s="26" t="n">
        <f aca="false">J37</f>
        <v>0</v>
      </c>
      <c r="K36" s="20" t="n">
        <f aca="false">K37</f>
        <v>29272</v>
      </c>
      <c r="L36" s="20" t="n">
        <v>29266.49</v>
      </c>
    </row>
    <row r="37" s="15" customFormat="true" ht="14.25" hidden="false" customHeight="true" outlineLevel="0" collapsed="false">
      <c r="A37" s="38"/>
      <c r="B37" s="16"/>
      <c r="C37" s="21" t="s">
        <v>15</v>
      </c>
      <c r="D37" s="39"/>
      <c r="E37" s="20" t="n">
        <f aca="false">SUM(H37+K37)</f>
        <v>29272</v>
      </c>
      <c r="F37" s="19" t="n">
        <f aca="false">I37+L37</f>
        <v>29266.49</v>
      </c>
      <c r="G37" s="39"/>
      <c r="H37" s="39"/>
      <c r="I37" s="39"/>
      <c r="J37" s="39"/>
      <c r="K37" s="40" t="n">
        <f aca="false">K39</f>
        <v>29272</v>
      </c>
      <c r="L37" s="40" t="n">
        <f aca="false">L39</f>
        <v>29266.49</v>
      </c>
    </row>
    <row r="38" s="15" customFormat="true" ht="12.75" hidden="false" customHeight="false" outlineLevel="0" collapsed="false">
      <c r="A38" s="38"/>
      <c r="B38" s="16"/>
      <c r="C38" s="41" t="s">
        <v>16</v>
      </c>
      <c r="D38" s="39"/>
      <c r="E38" s="20"/>
      <c r="F38" s="20"/>
      <c r="G38" s="26"/>
      <c r="H38" s="26"/>
      <c r="I38" s="26"/>
      <c r="J38" s="42"/>
      <c r="K38" s="20"/>
      <c r="L38" s="20"/>
    </row>
    <row r="39" s="15" customFormat="true" ht="13.5" hidden="false" customHeight="true" outlineLevel="0" collapsed="false">
      <c r="A39" s="16"/>
      <c r="B39" s="17"/>
      <c r="C39" s="22" t="s">
        <v>17</v>
      </c>
      <c r="D39" s="25"/>
      <c r="E39" s="20" t="n">
        <f aca="false">SUM(H39+K39)</f>
        <v>29272</v>
      </c>
      <c r="F39" s="20" t="n">
        <f aca="false">SUM(I39+L39)</f>
        <v>29266.49</v>
      </c>
      <c r="G39" s="25" t="n">
        <f aca="false">SUM(G41)</f>
        <v>0</v>
      </c>
      <c r="H39" s="19"/>
      <c r="I39" s="19"/>
      <c r="J39" s="25" t="n">
        <f aca="false">SUM(J41)</f>
        <v>0</v>
      </c>
      <c r="K39" s="19" t="n">
        <f aca="false">SUM(K41)</f>
        <v>29272</v>
      </c>
      <c r="L39" s="19" t="n">
        <f aca="false">SUM(L41)</f>
        <v>29266.49</v>
      </c>
    </row>
    <row r="40" s="15" customFormat="true" ht="12.75" hidden="false" customHeight="false" outlineLevel="0" collapsed="false">
      <c r="A40" s="16"/>
      <c r="B40" s="17"/>
      <c r="C40" s="23" t="s">
        <v>18</v>
      </c>
      <c r="D40" s="25"/>
      <c r="E40" s="20"/>
      <c r="F40" s="20"/>
      <c r="G40" s="26"/>
      <c r="H40" s="20"/>
      <c r="I40" s="20"/>
      <c r="J40" s="26"/>
      <c r="K40" s="20"/>
      <c r="L40" s="20"/>
    </row>
    <row r="41" s="49" customFormat="true" ht="14.25" hidden="false" customHeight="true" outlineLevel="0" collapsed="false">
      <c r="A41" s="43"/>
      <c r="B41" s="44"/>
      <c r="C41" s="45" t="s">
        <v>19</v>
      </c>
      <c r="D41" s="46"/>
      <c r="E41" s="47" t="n">
        <f aca="false">SUM(H41+K41)</f>
        <v>29272</v>
      </c>
      <c r="F41" s="47" t="n">
        <f aca="false">SUM(I41+L41)</f>
        <v>29266.49</v>
      </c>
      <c r="G41" s="48"/>
      <c r="H41" s="47"/>
      <c r="I41" s="47"/>
      <c r="J41" s="48"/>
      <c r="K41" s="47" t="n">
        <v>29272</v>
      </c>
      <c r="L41" s="47" t="n">
        <v>29266.49</v>
      </c>
    </row>
    <row r="42" s="15" customFormat="true" ht="14.25" hidden="false" customHeight="true" outlineLevel="0" collapsed="false">
      <c r="A42" s="16"/>
      <c r="B42" s="36" t="n">
        <v>85158</v>
      </c>
      <c r="C42" s="37" t="s">
        <v>30</v>
      </c>
      <c r="D42" s="26"/>
      <c r="E42" s="20" t="n">
        <f aca="false">SUM(H42+K42)</f>
        <v>238082</v>
      </c>
      <c r="F42" s="20" t="n">
        <f aca="false">SUM(I42+L42)</f>
        <v>152564</v>
      </c>
      <c r="G42" s="26" t="n">
        <f aca="false">G43</f>
        <v>0</v>
      </c>
      <c r="H42" s="20" t="n">
        <f aca="false">H43</f>
        <v>238082</v>
      </c>
      <c r="I42" s="20" t="n">
        <f aca="false">I43</f>
        <v>152564</v>
      </c>
      <c r="J42" s="26" t="n">
        <f aca="false">J43</f>
        <v>0</v>
      </c>
      <c r="K42" s="26" t="n">
        <f aca="false">K43</f>
        <v>0</v>
      </c>
      <c r="L42" s="26" t="n">
        <f aca="false">L43</f>
        <v>0</v>
      </c>
    </row>
    <row r="43" s="15" customFormat="true" ht="13.5" hidden="false" customHeight="true" outlineLevel="0" collapsed="false">
      <c r="A43" s="38"/>
      <c r="B43" s="16"/>
      <c r="C43" s="21" t="s">
        <v>15</v>
      </c>
      <c r="D43" s="39"/>
      <c r="E43" s="20" t="n">
        <f aca="false">SUM(H43+K43)</f>
        <v>238082</v>
      </c>
      <c r="F43" s="20" t="n">
        <f aca="false">SUM(I43+L43)</f>
        <v>152564</v>
      </c>
      <c r="G43" s="39"/>
      <c r="H43" s="40" t="n">
        <f aca="false">H45</f>
        <v>238082</v>
      </c>
      <c r="I43" s="40" t="n">
        <f aca="false">I45</f>
        <v>152564</v>
      </c>
      <c r="J43" s="39"/>
      <c r="K43" s="39"/>
      <c r="L43" s="39"/>
    </row>
    <row r="44" s="15" customFormat="true" ht="12.75" hidden="false" customHeight="false" outlineLevel="0" collapsed="false">
      <c r="A44" s="38"/>
      <c r="B44" s="16"/>
      <c r="C44" s="41" t="s">
        <v>16</v>
      </c>
      <c r="D44" s="39"/>
      <c r="E44" s="20"/>
      <c r="F44" s="20"/>
      <c r="G44" s="26"/>
      <c r="H44" s="20"/>
      <c r="I44" s="20"/>
      <c r="J44" s="42"/>
      <c r="K44" s="26"/>
      <c r="L44" s="26"/>
    </row>
    <row r="45" s="15" customFormat="true" ht="13.5" hidden="false" customHeight="true" outlineLevel="0" collapsed="false">
      <c r="A45" s="16"/>
      <c r="B45" s="17"/>
      <c r="C45" s="22" t="s">
        <v>17</v>
      </c>
      <c r="D45" s="25"/>
      <c r="E45" s="20" t="n">
        <f aca="false">SUM(H45+K45)</f>
        <v>238082</v>
      </c>
      <c r="F45" s="20" t="n">
        <f aca="false">SUM(I45+L45)</f>
        <v>152564</v>
      </c>
      <c r="G45" s="25" t="n">
        <f aca="false">SUM(G47)</f>
        <v>0</v>
      </c>
      <c r="H45" s="19" t="n">
        <f aca="false">SUM(H47)</f>
        <v>238082</v>
      </c>
      <c r="I45" s="19" t="n">
        <f aca="false">SUM(I47)</f>
        <v>152564</v>
      </c>
      <c r="J45" s="25" t="n">
        <f aca="false">SUM(J47)</f>
        <v>0</v>
      </c>
      <c r="K45" s="25" t="n">
        <f aca="false">SUM(K47)</f>
        <v>0</v>
      </c>
      <c r="L45" s="25" t="n">
        <f aca="false">SUM(L47)</f>
        <v>0</v>
      </c>
    </row>
    <row r="46" s="15" customFormat="true" ht="12.75" hidden="false" customHeight="false" outlineLevel="0" collapsed="false">
      <c r="A46" s="16"/>
      <c r="B46" s="17"/>
      <c r="C46" s="23" t="s">
        <v>18</v>
      </c>
      <c r="D46" s="25"/>
      <c r="E46" s="20"/>
      <c r="F46" s="20"/>
      <c r="G46" s="26"/>
      <c r="H46" s="20"/>
      <c r="I46" s="20"/>
      <c r="J46" s="26"/>
      <c r="K46" s="26"/>
      <c r="L46" s="26"/>
    </row>
    <row r="47" s="15" customFormat="true" ht="12.75" hidden="false" customHeight="true" outlineLevel="0" collapsed="false">
      <c r="A47" s="16"/>
      <c r="B47" s="17"/>
      <c r="C47" s="24" t="s">
        <v>19</v>
      </c>
      <c r="D47" s="25"/>
      <c r="E47" s="20" t="n">
        <f aca="false">SUM(H47+K47)</f>
        <v>238082</v>
      </c>
      <c r="F47" s="20" t="n">
        <f aca="false">SUM(I47+L47)</f>
        <v>152564</v>
      </c>
      <c r="G47" s="26"/>
      <c r="H47" s="20" t="n">
        <v>238082</v>
      </c>
      <c r="I47" s="20" t="n">
        <v>152564</v>
      </c>
      <c r="J47" s="26"/>
      <c r="K47" s="26"/>
      <c r="L47" s="26"/>
    </row>
    <row r="48" s="15" customFormat="true" ht="6.75" hidden="false" customHeight="true" outlineLevel="0" collapsed="false">
      <c r="A48" s="38"/>
      <c r="B48" s="17"/>
      <c r="C48" s="22"/>
      <c r="D48" s="25"/>
      <c r="E48" s="19"/>
      <c r="F48" s="19"/>
      <c r="G48" s="26"/>
      <c r="H48" s="20"/>
      <c r="I48" s="20"/>
      <c r="J48" s="26"/>
      <c r="K48" s="26"/>
      <c r="L48" s="26"/>
    </row>
    <row r="49" s="15" customFormat="true" ht="14.25" hidden="false" customHeight="true" outlineLevel="0" collapsed="false">
      <c r="A49" s="33" t="n">
        <v>852</v>
      </c>
      <c r="B49" s="34"/>
      <c r="C49" s="35" t="s">
        <v>31</v>
      </c>
      <c r="D49" s="29" t="n">
        <f aca="false">G49+J49</f>
        <v>150000</v>
      </c>
      <c r="E49" s="29" t="n">
        <f aca="false">H49+K49</f>
        <v>150000</v>
      </c>
      <c r="F49" s="13" t="n">
        <f aca="false">I49+L49</f>
        <v>150000</v>
      </c>
      <c r="G49" s="29"/>
      <c r="H49" s="29"/>
      <c r="I49" s="29"/>
      <c r="J49" s="29" t="n">
        <f aca="false">J50</f>
        <v>150000</v>
      </c>
      <c r="K49" s="29" t="n">
        <f aca="false">K50</f>
        <v>150000</v>
      </c>
      <c r="L49" s="29" t="n">
        <f aca="false">L50</f>
        <v>150000</v>
      </c>
    </row>
    <row r="50" s="15" customFormat="true" ht="26.25" hidden="false" customHeight="true" outlineLevel="0" collapsed="false">
      <c r="A50" s="38"/>
      <c r="B50" s="36" t="n">
        <v>85220</v>
      </c>
      <c r="C50" s="50" t="s">
        <v>32</v>
      </c>
      <c r="D50" s="20" t="n">
        <f aca="false">D51</f>
        <v>150000</v>
      </c>
      <c r="E50" s="19" t="n">
        <f aca="false">H50+K50</f>
        <v>150000</v>
      </c>
      <c r="F50" s="19" t="n">
        <f aca="false">I50+L50</f>
        <v>150000</v>
      </c>
      <c r="G50" s="26" t="n">
        <f aca="false">G51</f>
        <v>0</v>
      </c>
      <c r="H50" s="26" t="n">
        <f aca="false">H51</f>
        <v>0</v>
      </c>
      <c r="I50" s="26"/>
      <c r="J50" s="20" t="n">
        <f aca="false">J51</f>
        <v>150000</v>
      </c>
      <c r="K50" s="20" t="n">
        <f aca="false">K51</f>
        <v>150000</v>
      </c>
      <c r="L50" s="20" t="n">
        <f aca="false">L51</f>
        <v>150000</v>
      </c>
    </row>
    <row r="51" s="15" customFormat="true" ht="14.25" hidden="false" customHeight="true" outlineLevel="0" collapsed="false">
      <c r="A51" s="38"/>
      <c r="B51" s="16"/>
      <c r="C51" s="21" t="s">
        <v>15</v>
      </c>
      <c r="D51" s="40" t="n">
        <f aca="false">D53</f>
        <v>150000</v>
      </c>
      <c r="E51" s="40" t="n">
        <f aca="false">E53</f>
        <v>150000</v>
      </c>
      <c r="F51" s="19" t="n">
        <f aca="false">I51+L51</f>
        <v>150000</v>
      </c>
      <c r="G51" s="39" t="n">
        <f aca="false">G53</f>
        <v>0</v>
      </c>
      <c r="H51" s="39" t="n">
        <f aca="false">H53</f>
        <v>0</v>
      </c>
      <c r="I51" s="39" t="n">
        <f aca="false">I53</f>
        <v>0</v>
      </c>
      <c r="J51" s="40" t="n">
        <f aca="false">J53</f>
        <v>150000</v>
      </c>
      <c r="K51" s="40" t="n">
        <f aca="false">K53</f>
        <v>150000</v>
      </c>
      <c r="L51" s="40" t="n">
        <f aca="false">L53</f>
        <v>150000</v>
      </c>
    </row>
    <row r="52" s="15" customFormat="true" ht="12.75" hidden="false" customHeight="false" outlineLevel="0" collapsed="false">
      <c r="A52" s="38"/>
      <c r="B52" s="16"/>
      <c r="C52" s="41" t="s">
        <v>16</v>
      </c>
      <c r="D52" s="40"/>
      <c r="E52" s="40"/>
      <c r="F52" s="19"/>
      <c r="G52" s="26"/>
      <c r="H52" s="26"/>
      <c r="I52" s="26"/>
      <c r="J52" s="40"/>
      <c r="K52" s="20"/>
      <c r="L52" s="20"/>
    </row>
    <row r="53" s="49" customFormat="true" ht="13.5" hidden="false" customHeight="true" outlineLevel="0" collapsed="false">
      <c r="A53" s="38"/>
      <c r="B53" s="16"/>
      <c r="C53" s="22" t="s">
        <v>17</v>
      </c>
      <c r="D53" s="19" t="n">
        <f aca="false">SUM(D55)</f>
        <v>150000</v>
      </c>
      <c r="E53" s="19" t="n">
        <f aca="false">SUM(E55)</f>
        <v>150000</v>
      </c>
      <c r="F53" s="19" t="n">
        <f aca="false">I53+L53</f>
        <v>150000</v>
      </c>
      <c r="G53" s="25" t="n">
        <f aca="false">SUM(G55)</f>
        <v>0</v>
      </c>
      <c r="H53" s="25" t="n">
        <f aca="false">SUM(H55)</f>
        <v>0</v>
      </c>
      <c r="I53" s="25" t="n">
        <f aca="false">SUM(I55)</f>
        <v>0</v>
      </c>
      <c r="J53" s="19" t="n">
        <f aca="false">SUM(J55)</f>
        <v>150000</v>
      </c>
      <c r="K53" s="19" t="n">
        <f aca="false">SUM(K55)</f>
        <v>150000</v>
      </c>
      <c r="L53" s="19" t="n">
        <f aca="false">SUM(L55)</f>
        <v>150000</v>
      </c>
    </row>
    <row r="54" s="15" customFormat="true" ht="12.75" hidden="false" customHeight="false" outlineLevel="0" collapsed="false">
      <c r="A54" s="38"/>
      <c r="B54" s="16"/>
      <c r="C54" s="23" t="s">
        <v>18</v>
      </c>
      <c r="D54" s="19"/>
      <c r="E54" s="19"/>
      <c r="F54" s="19"/>
      <c r="G54" s="26"/>
      <c r="H54" s="26"/>
      <c r="I54" s="26"/>
      <c r="J54" s="20"/>
      <c r="K54" s="20"/>
      <c r="L54" s="20"/>
    </row>
    <row r="55" s="15" customFormat="true" ht="14.25" hidden="false" customHeight="true" outlineLevel="0" collapsed="false">
      <c r="A55" s="38"/>
      <c r="B55" s="16"/>
      <c r="C55" s="23" t="s">
        <v>27</v>
      </c>
      <c r="D55" s="19" t="n">
        <f aca="false">SUM(G55+J55)</f>
        <v>150000</v>
      </c>
      <c r="E55" s="19" t="n">
        <f aca="false">H55+K55</f>
        <v>150000</v>
      </c>
      <c r="F55" s="19" t="n">
        <f aca="false">I55+L55</f>
        <v>150000</v>
      </c>
      <c r="G55" s="26"/>
      <c r="H55" s="26"/>
      <c r="I55" s="26"/>
      <c r="J55" s="20" t="n">
        <v>150000</v>
      </c>
      <c r="K55" s="20" t="n">
        <v>150000</v>
      </c>
      <c r="L55" s="20" t="n">
        <v>150000</v>
      </c>
    </row>
    <row r="56" s="15" customFormat="true" ht="6.75" hidden="false" customHeight="true" outlineLevel="0" collapsed="false">
      <c r="A56" s="38"/>
      <c r="B56" s="17"/>
      <c r="C56" s="22"/>
      <c r="D56" s="25"/>
      <c r="E56" s="19"/>
      <c r="F56" s="25"/>
      <c r="G56" s="26"/>
      <c r="H56" s="26"/>
      <c r="I56" s="26"/>
      <c r="J56" s="26"/>
      <c r="K56" s="26"/>
      <c r="L56" s="26"/>
    </row>
    <row r="57" s="31" customFormat="true" ht="15" hidden="false" customHeight="true" outlineLevel="0" collapsed="false">
      <c r="A57" s="27" t="n">
        <v>900</v>
      </c>
      <c r="B57" s="27"/>
      <c r="C57" s="28" t="s">
        <v>33</v>
      </c>
      <c r="D57" s="30"/>
      <c r="E57" s="29" t="n">
        <f aca="false">H57+K57</f>
        <v>133546</v>
      </c>
      <c r="F57" s="29" t="n">
        <f aca="false">I57+L57</f>
        <v>131480.53</v>
      </c>
      <c r="G57" s="30"/>
      <c r="H57" s="29" t="n">
        <f aca="false">H58+H64</f>
        <v>13546</v>
      </c>
      <c r="I57" s="29" t="n">
        <f aca="false">I58+I64</f>
        <v>11480.53</v>
      </c>
      <c r="J57" s="30"/>
      <c r="K57" s="29" t="n">
        <f aca="false">SUM(K58+K64+K70)</f>
        <v>120000</v>
      </c>
      <c r="L57" s="29" t="n">
        <f aca="false">SUM(L58+L64+L70)</f>
        <v>120000</v>
      </c>
    </row>
    <row r="58" s="15" customFormat="true" ht="14.25" hidden="false" customHeight="true" outlineLevel="0" collapsed="false">
      <c r="A58" s="16"/>
      <c r="B58" s="17" t="n">
        <v>90003</v>
      </c>
      <c r="C58" s="50" t="s">
        <v>34</v>
      </c>
      <c r="D58" s="25" t="n">
        <f aca="false">SUM(G58+J58)</f>
        <v>0</v>
      </c>
      <c r="E58" s="19" t="n">
        <f aca="false">H58+K58</f>
        <v>12090</v>
      </c>
      <c r="F58" s="19" t="n">
        <f aca="false">I58+L58</f>
        <v>10024.53</v>
      </c>
      <c r="G58" s="26"/>
      <c r="H58" s="20" t="n">
        <f aca="false">H59</f>
        <v>12090</v>
      </c>
      <c r="I58" s="20" t="n">
        <v>10024.53</v>
      </c>
      <c r="J58" s="26" t="n">
        <f aca="false">J59</f>
        <v>0</v>
      </c>
      <c r="K58" s="26" t="n">
        <f aca="false">K59</f>
        <v>0</v>
      </c>
      <c r="L58" s="26" t="n">
        <f aca="false">L59</f>
        <v>0</v>
      </c>
    </row>
    <row r="59" s="15" customFormat="true" ht="14.25" hidden="false" customHeight="true" outlineLevel="0" collapsed="false">
      <c r="A59" s="16"/>
      <c r="B59" s="17"/>
      <c r="C59" s="21" t="s">
        <v>15</v>
      </c>
      <c r="D59" s="25" t="n">
        <f aca="false">D61</f>
        <v>0</v>
      </c>
      <c r="E59" s="40" t="n">
        <f aca="false">E61</f>
        <v>12090</v>
      </c>
      <c r="F59" s="40" t="n">
        <f aca="false">F61</f>
        <v>10024.53</v>
      </c>
      <c r="G59" s="25" t="n">
        <f aca="false">G61</f>
        <v>0</v>
      </c>
      <c r="H59" s="19" t="n">
        <f aca="false">H61</f>
        <v>12090</v>
      </c>
      <c r="I59" s="19" t="n">
        <f aca="false">I61</f>
        <v>10024.53</v>
      </c>
      <c r="J59" s="25" t="n">
        <f aca="false">J61</f>
        <v>0</v>
      </c>
      <c r="K59" s="25" t="n">
        <f aca="false">K61</f>
        <v>0</v>
      </c>
      <c r="L59" s="25" t="n">
        <f aca="false">L61</f>
        <v>0</v>
      </c>
    </row>
    <row r="60" s="15" customFormat="true" ht="12.75" hidden="false" customHeight="false" outlineLevel="0" collapsed="false">
      <c r="A60" s="16"/>
      <c r="B60" s="17"/>
      <c r="C60" s="21" t="s">
        <v>16</v>
      </c>
      <c r="D60" s="25" t="n">
        <f aca="false">SUM(G60+J60)</f>
        <v>0</v>
      </c>
      <c r="E60" s="40"/>
      <c r="F60" s="40"/>
      <c r="G60" s="26"/>
      <c r="H60" s="20"/>
      <c r="I60" s="20"/>
      <c r="J60" s="26"/>
      <c r="K60" s="26"/>
      <c r="L60" s="26"/>
    </row>
    <row r="61" s="15" customFormat="true" ht="13.5" hidden="false" customHeight="true" outlineLevel="0" collapsed="false">
      <c r="A61" s="16"/>
      <c r="B61" s="17"/>
      <c r="C61" s="22" t="s">
        <v>17</v>
      </c>
      <c r="D61" s="25"/>
      <c r="E61" s="19" t="n">
        <f aca="false">SUM(E63)</f>
        <v>12090</v>
      </c>
      <c r="F61" s="19" t="n">
        <f aca="false">SUM(F63)</f>
        <v>10024.53</v>
      </c>
      <c r="G61" s="25"/>
      <c r="H61" s="19" t="n">
        <f aca="false">H63</f>
        <v>12090</v>
      </c>
      <c r="I61" s="19" t="n">
        <f aca="false">I63</f>
        <v>10024.53</v>
      </c>
      <c r="J61" s="25"/>
      <c r="K61" s="25" t="n">
        <f aca="false">SUM(K63)</f>
        <v>0</v>
      </c>
      <c r="L61" s="25"/>
    </row>
    <row r="62" s="15" customFormat="true" ht="12.75" hidden="false" customHeight="false" outlineLevel="0" collapsed="false">
      <c r="A62" s="16"/>
      <c r="B62" s="17"/>
      <c r="C62" s="23" t="s">
        <v>18</v>
      </c>
      <c r="D62" s="25"/>
      <c r="E62" s="19"/>
      <c r="F62" s="19"/>
      <c r="G62" s="26"/>
      <c r="H62" s="20"/>
      <c r="I62" s="20"/>
      <c r="J62" s="26"/>
      <c r="K62" s="26"/>
      <c r="L62" s="26"/>
    </row>
    <row r="63" s="15" customFormat="true" ht="12.75" hidden="false" customHeight="true" outlineLevel="0" collapsed="false">
      <c r="A63" s="38"/>
      <c r="B63" s="17"/>
      <c r="C63" s="24" t="s">
        <v>19</v>
      </c>
      <c r="D63" s="25"/>
      <c r="E63" s="19" t="n">
        <f aca="false">H63+K63</f>
        <v>12090</v>
      </c>
      <c r="F63" s="19" t="n">
        <f aca="false">I63+L63</f>
        <v>10024.53</v>
      </c>
      <c r="G63" s="26"/>
      <c r="H63" s="20" t="n">
        <v>12090</v>
      </c>
      <c r="I63" s="20" t="n">
        <v>10024.53</v>
      </c>
      <c r="J63" s="26"/>
      <c r="K63" s="26"/>
      <c r="L63" s="26"/>
    </row>
    <row r="64" s="15" customFormat="true" ht="14.25" hidden="false" customHeight="true" outlineLevel="0" collapsed="false">
      <c r="A64" s="16"/>
      <c r="B64" s="17" t="n">
        <v>90004</v>
      </c>
      <c r="C64" s="50" t="s">
        <v>35</v>
      </c>
      <c r="D64" s="25" t="n">
        <f aca="false">SUM(G64+J64)</f>
        <v>0</v>
      </c>
      <c r="E64" s="19" t="n">
        <f aca="false">H64+K64</f>
        <v>1456</v>
      </c>
      <c r="F64" s="19" t="n">
        <f aca="false">I64+L64</f>
        <v>1456</v>
      </c>
      <c r="G64" s="26"/>
      <c r="H64" s="20" t="n">
        <f aca="false">H65</f>
        <v>1456</v>
      </c>
      <c r="I64" s="20" t="n">
        <v>1456</v>
      </c>
      <c r="J64" s="26" t="n">
        <f aca="false">J65</f>
        <v>0</v>
      </c>
      <c r="K64" s="26" t="n">
        <f aca="false">K65</f>
        <v>0</v>
      </c>
      <c r="L64" s="26" t="n">
        <f aca="false">L65</f>
        <v>0</v>
      </c>
    </row>
    <row r="65" s="15" customFormat="true" ht="13.5" hidden="false" customHeight="true" outlineLevel="0" collapsed="false">
      <c r="A65" s="16"/>
      <c r="B65" s="17"/>
      <c r="C65" s="21" t="s">
        <v>15</v>
      </c>
      <c r="D65" s="25" t="n">
        <f aca="false">D67</f>
        <v>0</v>
      </c>
      <c r="E65" s="40" t="n">
        <f aca="false">E67</f>
        <v>1456</v>
      </c>
      <c r="F65" s="40" t="n">
        <f aca="false">F67</f>
        <v>1456</v>
      </c>
      <c r="G65" s="25" t="n">
        <f aca="false">G67</f>
        <v>0</v>
      </c>
      <c r="H65" s="19" t="n">
        <f aca="false">H67</f>
        <v>1456</v>
      </c>
      <c r="I65" s="19" t="n">
        <f aca="false">I67</f>
        <v>1456</v>
      </c>
      <c r="J65" s="25" t="n">
        <f aca="false">J67</f>
        <v>0</v>
      </c>
      <c r="K65" s="25" t="n">
        <f aca="false">K67</f>
        <v>0</v>
      </c>
      <c r="L65" s="25" t="n">
        <f aca="false">L67</f>
        <v>0</v>
      </c>
    </row>
    <row r="66" s="15" customFormat="true" ht="12.75" hidden="false" customHeight="false" outlineLevel="0" collapsed="false">
      <c r="A66" s="16"/>
      <c r="B66" s="17"/>
      <c r="C66" s="21" t="s">
        <v>16</v>
      </c>
      <c r="D66" s="25" t="n">
        <f aca="false">SUM(G66+J66)</f>
        <v>0</v>
      </c>
      <c r="E66" s="40"/>
      <c r="F66" s="40"/>
      <c r="G66" s="26"/>
      <c r="H66" s="20"/>
      <c r="I66" s="20"/>
      <c r="J66" s="26"/>
      <c r="K66" s="26"/>
      <c r="L66" s="26"/>
    </row>
    <row r="67" s="15" customFormat="true" ht="13.5" hidden="false" customHeight="true" outlineLevel="0" collapsed="false">
      <c r="A67" s="16"/>
      <c r="B67" s="17"/>
      <c r="C67" s="22" t="s">
        <v>17</v>
      </c>
      <c r="D67" s="25"/>
      <c r="E67" s="19" t="n">
        <f aca="false">SUM(E69)</f>
        <v>1456</v>
      </c>
      <c r="F67" s="19" t="n">
        <f aca="false">SUM(F69)</f>
        <v>1456</v>
      </c>
      <c r="G67" s="25"/>
      <c r="H67" s="19" t="n">
        <f aca="false">H69</f>
        <v>1456</v>
      </c>
      <c r="I67" s="19" t="n">
        <f aca="false">I69</f>
        <v>1456</v>
      </c>
      <c r="J67" s="25"/>
      <c r="K67" s="25" t="n">
        <f aca="false">SUM(K69)</f>
        <v>0</v>
      </c>
      <c r="L67" s="25"/>
    </row>
    <row r="68" s="15" customFormat="true" ht="12.75" hidden="false" customHeight="false" outlineLevel="0" collapsed="false">
      <c r="A68" s="16"/>
      <c r="B68" s="17"/>
      <c r="C68" s="23" t="s">
        <v>18</v>
      </c>
      <c r="D68" s="25"/>
      <c r="E68" s="19"/>
      <c r="F68" s="19"/>
      <c r="G68" s="26"/>
      <c r="H68" s="20"/>
      <c r="I68" s="20"/>
      <c r="J68" s="26"/>
      <c r="K68" s="26"/>
      <c r="L68" s="26"/>
    </row>
    <row r="69" s="49" customFormat="true" ht="13.5" hidden="false" customHeight="true" outlineLevel="0" collapsed="false">
      <c r="A69" s="38"/>
      <c r="B69" s="17"/>
      <c r="C69" s="24" t="s">
        <v>19</v>
      </c>
      <c r="D69" s="25"/>
      <c r="E69" s="19" t="n">
        <f aca="false">H69+K69</f>
        <v>1456</v>
      </c>
      <c r="F69" s="19" t="n">
        <f aca="false">I69+L69</f>
        <v>1456</v>
      </c>
      <c r="G69" s="26"/>
      <c r="H69" s="20" t="n">
        <v>1456</v>
      </c>
      <c r="I69" s="20" t="n">
        <v>1456</v>
      </c>
      <c r="J69" s="26"/>
      <c r="K69" s="26"/>
      <c r="L69" s="26"/>
    </row>
    <row r="70" s="49" customFormat="true" ht="13.5" hidden="false" customHeight="true" outlineLevel="0" collapsed="false">
      <c r="A70" s="38"/>
      <c r="B70" s="17" t="n">
        <v>90095</v>
      </c>
      <c r="C70" s="50" t="s">
        <v>14</v>
      </c>
      <c r="D70" s="25"/>
      <c r="E70" s="19" t="n">
        <f aca="false">H70+K70</f>
        <v>120000</v>
      </c>
      <c r="F70" s="19" t="n">
        <f aca="false">I70+L70</f>
        <v>120000</v>
      </c>
      <c r="G70" s="26"/>
      <c r="H70" s="20"/>
      <c r="I70" s="20"/>
      <c r="J70" s="26"/>
      <c r="K70" s="20" t="n">
        <f aca="false">SUM(K71)</f>
        <v>120000</v>
      </c>
      <c r="L70" s="20" t="n">
        <v>120000</v>
      </c>
    </row>
    <row r="71" s="49" customFormat="true" ht="13.5" hidden="false" customHeight="true" outlineLevel="0" collapsed="false">
      <c r="A71" s="38"/>
      <c r="B71" s="17"/>
      <c r="C71" s="21" t="s">
        <v>23</v>
      </c>
      <c r="D71" s="25"/>
      <c r="E71" s="19" t="n">
        <f aca="false">H71+K71</f>
        <v>120000</v>
      </c>
      <c r="F71" s="19" t="n">
        <f aca="false">I71+L71</f>
        <v>120000</v>
      </c>
      <c r="G71" s="26"/>
      <c r="H71" s="20"/>
      <c r="I71" s="20"/>
      <c r="J71" s="26"/>
      <c r="K71" s="20" t="n">
        <f aca="false">SUM(K73)</f>
        <v>120000</v>
      </c>
      <c r="L71" s="20" t="n">
        <f aca="false">SUM(L73)</f>
        <v>120000</v>
      </c>
    </row>
    <row r="72" s="49" customFormat="true" ht="12.75" hidden="false" customHeight="false" outlineLevel="0" collapsed="false">
      <c r="A72" s="38"/>
      <c r="B72" s="17"/>
      <c r="C72" s="21" t="s">
        <v>16</v>
      </c>
      <c r="D72" s="25"/>
      <c r="E72" s="19"/>
      <c r="F72" s="19"/>
      <c r="G72" s="26"/>
      <c r="H72" s="20"/>
      <c r="I72" s="20"/>
      <c r="J72" s="26"/>
      <c r="K72" s="20"/>
      <c r="L72" s="26"/>
    </row>
    <row r="73" s="49" customFormat="true" ht="12.75" hidden="false" customHeight="true" outlineLevel="0" collapsed="false">
      <c r="A73" s="38"/>
      <c r="B73" s="17"/>
      <c r="C73" s="22" t="s">
        <v>24</v>
      </c>
      <c r="D73" s="25"/>
      <c r="E73" s="19" t="n">
        <f aca="false">H73+K73</f>
        <v>120000</v>
      </c>
      <c r="F73" s="19" t="n">
        <f aca="false">I73+L73</f>
        <v>120000</v>
      </c>
      <c r="G73" s="26"/>
      <c r="H73" s="20"/>
      <c r="I73" s="20"/>
      <c r="J73" s="26"/>
      <c r="K73" s="20" t="n">
        <v>120000</v>
      </c>
      <c r="L73" s="20" t="n">
        <v>120000</v>
      </c>
    </row>
    <row r="74" s="49" customFormat="true" ht="6.75" hidden="false" customHeight="true" outlineLevel="0" collapsed="false">
      <c r="A74" s="38"/>
      <c r="B74" s="17"/>
      <c r="C74" s="51"/>
      <c r="D74" s="25"/>
      <c r="E74" s="19"/>
      <c r="F74" s="19"/>
      <c r="G74" s="26"/>
      <c r="H74" s="20"/>
      <c r="I74" s="20"/>
      <c r="J74" s="26"/>
      <c r="K74" s="26"/>
      <c r="L74" s="26"/>
    </row>
    <row r="75" s="49" customFormat="true" ht="13.5" hidden="false" customHeight="true" outlineLevel="0" collapsed="false">
      <c r="A75" s="52" t="n">
        <v>921</v>
      </c>
      <c r="B75" s="53"/>
      <c r="C75" s="54" t="s">
        <v>36</v>
      </c>
      <c r="D75" s="29" t="n">
        <f aca="false">G75+J75</f>
        <v>2574000</v>
      </c>
      <c r="E75" s="29" t="n">
        <f aca="false">H75+K75</f>
        <v>3103965</v>
      </c>
      <c r="F75" s="29" t="n">
        <f aca="false">I75+L75</f>
        <v>3103965</v>
      </c>
      <c r="G75" s="29" t="n">
        <f aca="false">G76+G80</f>
        <v>2574000</v>
      </c>
      <c r="H75" s="29" t="n">
        <f aca="false">H76+H80+H84</f>
        <v>3103965</v>
      </c>
      <c r="I75" s="29" t="n">
        <f aca="false">I76+I80+I84</f>
        <v>3103965</v>
      </c>
      <c r="J75" s="30" t="n">
        <f aca="false">J76+J80</f>
        <v>0</v>
      </c>
      <c r="K75" s="30" t="n">
        <f aca="false">K76+K80</f>
        <v>0</v>
      </c>
      <c r="L75" s="30" t="n">
        <f aca="false">L76+L80</f>
        <v>0</v>
      </c>
    </row>
    <row r="76" s="15" customFormat="true" ht="13.5" hidden="false" customHeight="true" outlineLevel="0" collapsed="false">
      <c r="A76" s="55"/>
      <c r="B76" s="17" t="n">
        <v>92105</v>
      </c>
      <c r="C76" s="56" t="s">
        <v>37</v>
      </c>
      <c r="D76" s="40"/>
      <c r="E76" s="40" t="n">
        <f aca="false">SUM(H76+K76)</f>
        <v>100000</v>
      </c>
      <c r="F76" s="19" t="n">
        <f aca="false">I76+L76</f>
        <v>100000</v>
      </c>
      <c r="G76" s="20"/>
      <c r="H76" s="20" t="n">
        <f aca="false">SUM(H77)</f>
        <v>100000</v>
      </c>
      <c r="I76" s="20" t="n">
        <v>100000</v>
      </c>
      <c r="J76" s="26"/>
      <c r="K76" s="26"/>
      <c r="L76" s="26"/>
    </row>
    <row r="77" s="15" customFormat="true" ht="13.5" hidden="false" customHeight="true" outlineLevel="0" collapsed="false">
      <c r="A77" s="55"/>
      <c r="B77" s="17"/>
      <c r="C77" s="21" t="s">
        <v>15</v>
      </c>
      <c r="D77" s="40"/>
      <c r="E77" s="40" t="n">
        <f aca="false">SUM(H77+K77)</f>
        <v>100000</v>
      </c>
      <c r="F77" s="40" t="n">
        <f aca="false">F79</f>
        <v>100000</v>
      </c>
      <c r="G77" s="40"/>
      <c r="H77" s="40" t="n">
        <f aca="false">H79</f>
        <v>100000</v>
      </c>
      <c r="I77" s="40" t="n">
        <f aca="false">I79</f>
        <v>100000</v>
      </c>
      <c r="J77" s="39"/>
      <c r="K77" s="39"/>
      <c r="L77" s="39"/>
    </row>
    <row r="78" s="15" customFormat="true" ht="12.75" hidden="false" customHeight="false" outlineLevel="0" collapsed="false">
      <c r="A78" s="55"/>
      <c r="B78" s="16"/>
      <c r="C78" s="41" t="s">
        <v>16</v>
      </c>
      <c r="D78" s="40"/>
      <c r="E78" s="40"/>
      <c r="F78" s="40"/>
      <c r="G78" s="20"/>
      <c r="H78" s="20"/>
      <c r="I78" s="20"/>
      <c r="J78" s="42"/>
      <c r="K78" s="26"/>
      <c r="L78" s="26"/>
    </row>
    <row r="79" s="15" customFormat="true" ht="13.5" hidden="false" customHeight="true" outlineLevel="0" collapsed="false">
      <c r="A79" s="55"/>
      <c r="B79" s="16"/>
      <c r="C79" s="22" t="s">
        <v>38</v>
      </c>
      <c r="D79" s="40"/>
      <c r="E79" s="40" t="n">
        <f aca="false">SUM(H79+K79)</f>
        <v>100000</v>
      </c>
      <c r="F79" s="19" t="n">
        <f aca="false">I79+L79</f>
        <v>100000</v>
      </c>
      <c r="G79" s="20"/>
      <c r="H79" s="20" t="n">
        <v>100000</v>
      </c>
      <c r="I79" s="20" t="n">
        <v>100000</v>
      </c>
      <c r="J79" s="42"/>
      <c r="K79" s="26"/>
      <c r="L79" s="26"/>
    </row>
    <row r="80" s="15" customFormat="true" ht="15" hidden="false" customHeight="true" outlineLevel="0" collapsed="false">
      <c r="A80" s="55"/>
      <c r="B80" s="17" t="n">
        <v>92118</v>
      </c>
      <c r="C80" s="56" t="s">
        <v>39</v>
      </c>
      <c r="D80" s="40" t="n">
        <f aca="false">SUM(G80+J80)</f>
        <v>2574000</v>
      </c>
      <c r="E80" s="40" t="n">
        <f aca="false">SUM(H80+K80)</f>
        <v>2971965</v>
      </c>
      <c r="F80" s="19" t="n">
        <f aca="false">I80+L80</f>
        <v>2971965</v>
      </c>
      <c r="G80" s="20" t="n">
        <f aca="false">SUM(G81)</f>
        <v>2574000</v>
      </c>
      <c r="H80" s="20" t="n">
        <f aca="false">SUM(H81)</f>
        <v>2971965</v>
      </c>
      <c r="I80" s="20" t="n">
        <v>2971965</v>
      </c>
      <c r="J80" s="26" t="n">
        <f aca="false">J81+J90</f>
        <v>0</v>
      </c>
      <c r="K80" s="26" t="n">
        <f aca="false">K81+K90</f>
        <v>0</v>
      </c>
      <c r="L80" s="26" t="n">
        <f aca="false">L81+L90</f>
        <v>0</v>
      </c>
    </row>
    <row r="81" s="15" customFormat="true" ht="15" hidden="false" customHeight="true" outlineLevel="0" collapsed="false">
      <c r="A81" s="55"/>
      <c r="B81" s="17"/>
      <c r="C81" s="21" t="s">
        <v>15</v>
      </c>
      <c r="D81" s="40" t="n">
        <f aca="false">D83</f>
        <v>2574000</v>
      </c>
      <c r="E81" s="40" t="n">
        <f aca="false">SUM(H81+K81)</f>
        <v>2971965</v>
      </c>
      <c r="F81" s="19" t="n">
        <f aca="false">I81+L81</f>
        <v>2971965</v>
      </c>
      <c r="G81" s="40" t="n">
        <f aca="false">G83</f>
        <v>2574000</v>
      </c>
      <c r="H81" s="40" t="n">
        <f aca="false">H83</f>
        <v>2971965</v>
      </c>
      <c r="I81" s="40" t="n">
        <f aca="false">I83</f>
        <v>2971965</v>
      </c>
      <c r="J81" s="39"/>
      <c r="K81" s="39"/>
      <c r="L81" s="39"/>
    </row>
    <row r="82" s="15" customFormat="true" ht="12.75" hidden="false" customHeight="false" outlineLevel="0" collapsed="false">
      <c r="A82" s="55"/>
      <c r="B82" s="16"/>
      <c r="C82" s="41" t="s">
        <v>16</v>
      </c>
      <c r="D82" s="40"/>
      <c r="E82" s="40"/>
      <c r="F82" s="19"/>
      <c r="G82" s="20"/>
      <c r="H82" s="20"/>
      <c r="I82" s="20"/>
      <c r="J82" s="42"/>
      <c r="K82" s="26"/>
      <c r="L82" s="26"/>
    </row>
    <row r="83" s="15" customFormat="true" ht="15" hidden="false" customHeight="true" outlineLevel="0" collapsed="false">
      <c r="A83" s="57"/>
      <c r="B83" s="43"/>
      <c r="C83" s="58" t="s">
        <v>38</v>
      </c>
      <c r="D83" s="59" t="n">
        <f aca="false">SUM(G83+J83)</f>
        <v>2574000</v>
      </c>
      <c r="E83" s="59" t="n">
        <f aca="false">SUM(H83+K83)</f>
        <v>2971965</v>
      </c>
      <c r="F83" s="60" t="n">
        <f aca="false">I83+L83</f>
        <v>2971965</v>
      </c>
      <c r="G83" s="47" t="n">
        <v>2574000</v>
      </c>
      <c r="H83" s="47" t="n">
        <v>2971965</v>
      </c>
      <c r="I83" s="47" t="n">
        <v>2971965</v>
      </c>
      <c r="J83" s="48"/>
      <c r="K83" s="48"/>
      <c r="L83" s="48"/>
    </row>
    <row r="84" s="15" customFormat="true" ht="14.25" hidden="false" customHeight="true" outlineLevel="0" collapsed="false">
      <c r="A84" s="16"/>
      <c r="B84" s="17" t="n">
        <v>92120</v>
      </c>
      <c r="C84" s="50" t="s">
        <v>40</v>
      </c>
      <c r="D84" s="25" t="n">
        <f aca="false">SUM(G84+J84)</f>
        <v>0</v>
      </c>
      <c r="E84" s="19" t="n">
        <f aca="false">H84+K84</f>
        <v>32000</v>
      </c>
      <c r="F84" s="19" t="n">
        <f aca="false">I84+L84</f>
        <v>32000</v>
      </c>
      <c r="G84" s="26"/>
      <c r="H84" s="20" t="n">
        <f aca="false">H85</f>
        <v>32000</v>
      </c>
      <c r="I84" s="20" t="n">
        <v>3200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</row>
    <row r="85" s="15" customFormat="true" ht="14.25" hidden="false" customHeight="true" outlineLevel="0" collapsed="false">
      <c r="A85" s="16"/>
      <c r="B85" s="17"/>
      <c r="C85" s="21" t="s">
        <v>15</v>
      </c>
      <c r="D85" s="25" t="n">
        <f aca="false">D87</f>
        <v>0</v>
      </c>
      <c r="E85" s="40" t="n">
        <f aca="false">E87</f>
        <v>32000</v>
      </c>
      <c r="F85" s="40" t="n">
        <f aca="false">F87</f>
        <v>32000</v>
      </c>
      <c r="G85" s="25" t="n">
        <f aca="false">G87</f>
        <v>0</v>
      </c>
      <c r="H85" s="19" t="n">
        <f aca="false">H87</f>
        <v>32000</v>
      </c>
      <c r="I85" s="19" t="n">
        <f aca="false">I87</f>
        <v>32000</v>
      </c>
      <c r="J85" s="25" t="n">
        <f aca="false">J87</f>
        <v>0</v>
      </c>
      <c r="K85" s="25" t="n">
        <f aca="false">K87</f>
        <v>0</v>
      </c>
      <c r="L85" s="25" t="n">
        <f aca="false">L87</f>
        <v>0</v>
      </c>
    </row>
    <row r="86" s="15" customFormat="true" ht="12.75" hidden="false" customHeight="false" outlineLevel="0" collapsed="false">
      <c r="A86" s="16"/>
      <c r="B86" s="17"/>
      <c r="C86" s="21" t="s">
        <v>16</v>
      </c>
      <c r="D86" s="25" t="n">
        <f aca="false">SUM(G86+J86)</f>
        <v>0</v>
      </c>
      <c r="E86" s="40"/>
      <c r="F86" s="40"/>
      <c r="G86" s="26"/>
      <c r="H86" s="20"/>
      <c r="I86" s="20"/>
      <c r="J86" s="26"/>
      <c r="K86" s="26"/>
      <c r="L86" s="26"/>
    </row>
    <row r="87" s="15" customFormat="true" ht="13.5" hidden="false" customHeight="true" outlineLevel="0" collapsed="false">
      <c r="A87" s="16"/>
      <c r="B87" s="17"/>
      <c r="C87" s="22" t="s">
        <v>17</v>
      </c>
      <c r="D87" s="25"/>
      <c r="E87" s="19" t="n">
        <f aca="false">SUM(E89)</f>
        <v>32000</v>
      </c>
      <c r="F87" s="19" t="n">
        <f aca="false">SUM(F89)</f>
        <v>32000</v>
      </c>
      <c r="G87" s="25"/>
      <c r="H87" s="19" t="n">
        <f aca="false">H89</f>
        <v>32000</v>
      </c>
      <c r="I87" s="19" t="n">
        <f aca="false">I89</f>
        <v>32000</v>
      </c>
      <c r="J87" s="25"/>
      <c r="K87" s="25" t="n">
        <f aca="false">SUM(K89)</f>
        <v>0</v>
      </c>
      <c r="L87" s="25"/>
    </row>
    <row r="88" s="15" customFormat="true" ht="12.75" hidden="false" customHeight="false" outlineLevel="0" collapsed="false">
      <c r="A88" s="16"/>
      <c r="B88" s="17"/>
      <c r="C88" s="23" t="s">
        <v>18</v>
      </c>
      <c r="D88" s="25"/>
      <c r="E88" s="19"/>
      <c r="F88" s="19"/>
      <c r="G88" s="26"/>
      <c r="H88" s="20"/>
      <c r="I88" s="20"/>
      <c r="J88" s="26"/>
      <c r="K88" s="26"/>
      <c r="L88" s="26"/>
    </row>
    <row r="89" s="49" customFormat="true" ht="13.5" hidden="false" customHeight="true" outlineLevel="0" collapsed="false">
      <c r="A89" s="38"/>
      <c r="B89" s="17"/>
      <c r="C89" s="24" t="s">
        <v>19</v>
      </c>
      <c r="D89" s="25"/>
      <c r="E89" s="19" t="n">
        <f aca="false">H89+K89</f>
        <v>32000</v>
      </c>
      <c r="F89" s="19" t="n">
        <f aca="false">I89+L89</f>
        <v>32000</v>
      </c>
      <c r="G89" s="26"/>
      <c r="H89" s="20" t="n">
        <v>32000</v>
      </c>
      <c r="I89" s="20" t="n">
        <v>32000</v>
      </c>
      <c r="J89" s="26"/>
      <c r="K89" s="26"/>
      <c r="L89" s="26"/>
    </row>
    <row r="90" s="15" customFormat="true" ht="6" hidden="false" customHeight="true" outlineLevel="0" collapsed="false">
      <c r="A90" s="55"/>
      <c r="B90" s="16"/>
      <c r="C90" s="61"/>
      <c r="D90" s="39"/>
      <c r="E90" s="40"/>
      <c r="F90" s="19"/>
      <c r="G90" s="26"/>
      <c r="H90" s="20"/>
      <c r="I90" s="26"/>
      <c r="J90" s="42"/>
      <c r="K90" s="26"/>
      <c r="L90" s="26"/>
    </row>
    <row r="91" s="15" customFormat="true" ht="15" hidden="false" customHeight="true" outlineLevel="0" collapsed="false">
      <c r="A91" s="52" t="n">
        <v>926</v>
      </c>
      <c r="B91" s="53"/>
      <c r="C91" s="54" t="s">
        <v>41</v>
      </c>
      <c r="D91" s="30" t="n">
        <f aca="false">G91+J91</f>
        <v>0</v>
      </c>
      <c r="E91" s="29" t="n">
        <f aca="false">H91+K91</f>
        <v>66940</v>
      </c>
      <c r="F91" s="29" t="n">
        <f aca="false">I91+L91</f>
        <v>66940</v>
      </c>
      <c r="G91" s="30"/>
      <c r="H91" s="29" t="n">
        <f aca="false">H92</f>
        <v>66940</v>
      </c>
      <c r="I91" s="29" t="n">
        <f aca="false">I92</f>
        <v>66940</v>
      </c>
      <c r="J91" s="30"/>
      <c r="K91" s="30"/>
      <c r="L91" s="30"/>
    </row>
    <row r="92" s="15" customFormat="true" ht="15" hidden="false" customHeight="true" outlineLevel="0" collapsed="false">
      <c r="A92" s="55"/>
      <c r="B92" s="17" t="n">
        <v>92605</v>
      </c>
      <c r="C92" s="56" t="s">
        <v>42</v>
      </c>
      <c r="D92" s="39" t="n">
        <f aca="false">SUM(G92+J92)</f>
        <v>0</v>
      </c>
      <c r="E92" s="40" t="n">
        <f aca="false">SUM(H92+K92)</f>
        <v>66940</v>
      </c>
      <c r="F92" s="19" t="n">
        <f aca="false">I92+L92</f>
        <v>66940</v>
      </c>
      <c r="G92" s="26" t="n">
        <f aca="false">SUM(G93)</f>
        <v>0</v>
      </c>
      <c r="H92" s="20" t="n">
        <f aca="false">SUM(H93)</f>
        <v>66940</v>
      </c>
      <c r="I92" s="20" t="n">
        <v>66940</v>
      </c>
      <c r="J92" s="26"/>
      <c r="K92" s="26"/>
      <c r="L92" s="26"/>
    </row>
    <row r="93" s="15" customFormat="true" ht="15" hidden="false" customHeight="true" outlineLevel="0" collapsed="false">
      <c r="A93" s="55"/>
      <c r="B93" s="17"/>
      <c r="C93" s="21" t="s">
        <v>23</v>
      </c>
      <c r="D93" s="39" t="n">
        <f aca="false">D95</f>
        <v>0</v>
      </c>
      <c r="E93" s="40" t="n">
        <f aca="false">SUM(H93+K93)</f>
        <v>66940</v>
      </c>
      <c r="F93" s="40" t="n">
        <f aca="false">F95</f>
        <v>66940</v>
      </c>
      <c r="G93" s="39" t="n">
        <f aca="false">G95</f>
        <v>0</v>
      </c>
      <c r="H93" s="40" t="n">
        <f aca="false">H95</f>
        <v>66940</v>
      </c>
      <c r="I93" s="40" t="n">
        <f aca="false">I95</f>
        <v>66940</v>
      </c>
      <c r="J93" s="39"/>
      <c r="K93" s="39"/>
      <c r="L93" s="39"/>
    </row>
    <row r="94" s="15" customFormat="true" ht="12.75" hidden="false" customHeight="false" outlineLevel="0" collapsed="false">
      <c r="A94" s="55"/>
      <c r="B94" s="16"/>
      <c r="C94" s="21" t="s">
        <v>16</v>
      </c>
      <c r="D94" s="39" t="n">
        <f aca="false">SUM(G94+J94)</f>
        <v>0</v>
      </c>
      <c r="E94" s="40"/>
      <c r="F94" s="40"/>
      <c r="G94" s="26"/>
      <c r="H94" s="20"/>
      <c r="I94" s="20"/>
      <c r="J94" s="42"/>
      <c r="K94" s="26"/>
      <c r="L94" s="26"/>
    </row>
    <row r="95" s="15" customFormat="true" ht="15" hidden="false" customHeight="true" outlineLevel="0" collapsed="false">
      <c r="A95" s="55"/>
      <c r="B95" s="16"/>
      <c r="C95" s="22" t="s">
        <v>24</v>
      </c>
      <c r="D95" s="39" t="n">
        <f aca="false">SUM(G95+J95)</f>
        <v>0</v>
      </c>
      <c r="E95" s="40" t="n">
        <f aca="false">SUM(H95+K95)</f>
        <v>66940</v>
      </c>
      <c r="F95" s="19" t="n">
        <f aca="false">I95+L95</f>
        <v>66940</v>
      </c>
      <c r="G95" s="26"/>
      <c r="H95" s="20" t="n">
        <v>66940</v>
      </c>
      <c r="I95" s="20" t="n">
        <v>66940</v>
      </c>
      <c r="J95" s="42"/>
      <c r="K95" s="26"/>
      <c r="L95" s="26"/>
    </row>
    <row r="96" s="15" customFormat="true" ht="6.75" hidden="false" customHeight="true" outlineLevel="0" collapsed="false">
      <c r="A96" s="55"/>
      <c r="B96" s="16"/>
      <c r="C96" s="61"/>
      <c r="D96" s="39"/>
      <c r="E96" s="40"/>
      <c r="F96" s="39"/>
      <c r="G96" s="26"/>
      <c r="H96" s="20"/>
      <c r="I96" s="26"/>
      <c r="J96" s="42"/>
      <c r="K96" s="26"/>
      <c r="L96" s="26"/>
    </row>
    <row r="97" s="15" customFormat="true" ht="25.5" hidden="false" customHeight="true" outlineLevel="0" collapsed="false">
      <c r="A97" s="62" t="s">
        <v>43</v>
      </c>
      <c r="B97" s="62"/>
      <c r="C97" s="63"/>
      <c r="D97" s="64" t="n">
        <f aca="false">D7+D27+D35+D49+D57+D75+D91+D15</f>
        <v>51753870</v>
      </c>
      <c r="E97" s="64" t="n">
        <f aca="false">E7+E27+E35+E49+E57+E75+E91+E15</f>
        <v>60802598</v>
      </c>
      <c r="F97" s="64" t="n">
        <f aca="false">F7+F27+F35+F49+F57+F75+F91+F15</f>
        <v>56750484.41</v>
      </c>
      <c r="G97" s="64" t="n">
        <f aca="false">G7+G27+G35+G49+G57+G75+G91+G15</f>
        <v>51533870</v>
      </c>
      <c r="H97" s="64" t="n">
        <f aca="false">H7+H27+H35+H49+H57+H75+H91+H15</f>
        <v>60414126</v>
      </c>
      <c r="I97" s="64" t="n">
        <f aca="false">I7+I27+I35+I49+I57+I75+I91+I15</f>
        <v>56363663.36</v>
      </c>
      <c r="J97" s="64" t="n">
        <f aca="false">J7+J27+J35+J49+J57+J75+J91+J15</f>
        <v>220000</v>
      </c>
      <c r="K97" s="64" t="n">
        <f aca="false">K7+K27+K35+K49+K57+K75+K91+K15</f>
        <v>388472</v>
      </c>
      <c r="L97" s="64" t="n">
        <f aca="false">L7+L27+L35+L49+L57+L75+L91+L15</f>
        <v>386821.05</v>
      </c>
    </row>
    <row r="99" customFormat="false" ht="12.75" hidden="false" customHeight="false" outlineLevel="0" collapsed="false">
      <c r="J99" s="65"/>
      <c r="L99" s="65"/>
    </row>
  </sheetData>
  <mergeCells count="17">
    <mergeCell ref="C1:K1"/>
    <mergeCell ref="A3:A5"/>
    <mergeCell ref="B3:B5"/>
    <mergeCell ref="C3:C5"/>
    <mergeCell ref="D3:F3"/>
    <mergeCell ref="G3:I3"/>
    <mergeCell ref="J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97:B97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24-03-29T09:22:24Z</cp:lastPrinted>
  <dcterms:modified xsi:type="dcterms:W3CDTF">2024-03-29T09:23:02Z</dcterms:modified>
  <cp:revision>0</cp:revision>
  <dc:subject/>
  <dc:title/>
</cp:coreProperties>
</file>