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.2" sheetId="1" state="visible" r:id="rId2"/>
  </sheets>
  <definedNames>
    <definedName function="false" hidden="false" localSheetId="0" name="_xlnm.Print_Titles" vbProcedure="false">'Zał. nr 7.2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6">
  <si>
    <t xml:space="preserve">2. Wydatki</t>
  </si>
  <si>
    <t xml:space="preserve">Dział</t>
  </si>
  <si>
    <t xml:space="preserve">Rozdział</t>
  </si>
  <si>
    <t xml:space="preserve">Ogółem</t>
  </si>
  <si>
    <t xml:space="preserve">Gmina</t>
  </si>
  <si>
    <t xml:space="preserve">Powiat</t>
  </si>
  <si>
    <t xml:space="preserve">Treść</t>
  </si>
  <si>
    <t xml:space="preserve">Plan na 1.01.2023 r.</t>
  </si>
  <si>
    <t xml:space="preserve">Plan na 31.12.2023 r.</t>
  </si>
  <si>
    <t xml:space="preserve">Wykonanie na 31.12.2023 r.</t>
  </si>
  <si>
    <t xml:space="preserve">w tym:</t>
  </si>
  <si>
    <t xml:space="preserve">z ustawy</t>
  </si>
  <si>
    <t xml:space="preserve">z porozumień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datki bieżące</t>
  </si>
  <si>
    <t xml:space="preserve">wydatki jednostek budżetowych</t>
  </si>
  <si>
    <t xml:space="preserve">z czego:</t>
  </si>
  <si>
    <t xml:space="preserve">     - wynagrodzenia i składki od nich naliczane</t>
  </si>
  <si>
    <t xml:space="preserve">     - wydatki związane z realizacją ich statutowych zadań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świadczenia na rzecz osób fizycznych</t>
  </si>
  <si>
    <t xml:space="preserve">Cmentarze</t>
  </si>
  <si>
    <t xml:space="preserve">Administracja publiczna</t>
  </si>
  <si>
    <t xml:space="preserve">Urzędy wojewódzki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Sejmu i Senatu</t>
  </si>
  <si>
    <t xml:space="preserve">Referenda ogólnokrajowe i konstytucyjne</t>
  </si>
  <si>
    <t xml:space="preserve">Obrona narodowa</t>
  </si>
  <si>
    <t xml:space="preserve">Pozostałe wydatki obronne</t>
  </si>
  <si>
    <t xml:space="preserve">Kwalifikacja wojskowa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dotacje na zadania bieżące</t>
  </si>
  <si>
    <t xml:space="preserve">Oświata i wychowanie</t>
  </si>
  <si>
    <t xml:space="preserve">Technika</t>
  </si>
  <si>
    <t xml:space="preserve">Szkoły artystyczne</t>
  </si>
  <si>
    <t xml:space="preserve">Dokształcanie i doskonalenie nauczycieli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moc dla cudzoziemców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Rodzina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Rodziny zastępcze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Gospodarka komunalna i ochrona środowiska</t>
  </si>
  <si>
    <t xml:space="preserve">Pozostałe działania związane z gospodarką odpadam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,###,###"/>
    <numFmt numFmtId="167" formatCode="#,##0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7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6"/>
  <sheetViews>
    <sheetView showFormulas="false" showGridLines="false" showRowColHeaders="true" showZeros="true" rightToLeft="false" tabSelected="true" showOutlineSymbols="true" defaultGridColor="true" view="normal" topLeftCell="G296" colorId="64" zoomScale="110" zoomScaleNormal="110" zoomScalePageLayoutView="70" workbookViewId="0">
      <selection pane="topLeft" activeCell="I193" activeCellId="0" sqref="I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85"/>
    <col collapsed="false" customWidth="true" hidden="false" outlineLevel="0" max="3" min="3" style="1" width="45.56"/>
    <col collapsed="false" customWidth="true" hidden="false" outlineLevel="0" max="5" min="4" style="2" width="10.71"/>
    <col collapsed="false" customWidth="false" hidden="false" outlineLevel="0" max="6" min="6" style="2" width="9.14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13"/>
    <col collapsed="false" customWidth="true" hidden="false" outlineLevel="0" max="11" min="10" style="2" width="10.99"/>
    <col collapsed="false" customWidth="true" hidden="false" outlineLevel="0" max="12" min="12" style="2" width="9.28"/>
    <col collapsed="false" customWidth="true" hidden="false" outlineLevel="0" max="14" min="13" style="2" width="10.71"/>
    <col collapsed="false" customWidth="true" hidden="false" outlineLevel="0" max="15" min="15" style="2" width="9.99"/>
    <col collapsed="false" customWidth="true" hidden="false" outlineLevel="0" max="17" min="16" style="2" width="10.85"/>
    <col collapsed="false" customWidth="true" hidden="false" outlineLevel="0" max="18" min="18" style="2" width="8.7"/>
    <col collapsed="false" customWidth="true" hidden="false" outlineLevel="0" max="19" min="19" style="2" width="10.85"/>
    <col collapsed="false" customWidth="true" hidden="false" outlineLevel="0" max="20" min="20" style="2" width="10.71"/>
    <col collapsed="false" customWidth="false" hidden="false" outlineLevel="0" max="21" min="21" style="2" width="9.14"/>
    <col collapsed="false" customWidth="true" hidden="false" outlineLevel="0" max="22" min="22" style="2" width="10.28"/>
    <col collapsed="false" customWidth="true" hidden="false" outlineLevel="0" max="23" min="23" style="2" width="10.41"/>
    <col collapsed="false" customWidth="true" hidden="false" outlineLevel="0" max="24" min="24" style="2" width="9.41"/>
    <col collapsed="false" customWidth="true" hidden="false" outlineLevel="0" max="25" min="25" style="2" width="10.85"/>
    <col collapsed="false" customWidth="true" hidden="false" outlineLevel="0" max="26" min="26" style="2" width="10.99"/>
    <col collapsed="false" customWidth="true" hidden="false" outlineLevel="0" max="27" min="27" style="2" width="10.13"/>
    <col collapsed="false" customWidth="true" hidden="false" outlineLevel="0" max="28" min="28" style="2" width="10.41"/>
    <col collapsed="false" customWidth="true" hidden="false" outlineLevel="0" max="29" min="29" style="2" width="11.7"/>
    <col collapsed="false" customWidth="true" hidden="false" outlineLevel="0" max="30" min="30" style="2" width="9.7"/>
    <col collapsed="false" customWidth="false" hidden="false" outlineLevel="0" max="257" min="31" style="1" width="9.14"/>
  </cols>
  <sheetData>
    <row r="1" customFormat="false" ht="25.5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 t="s">
        <v>2</v>
      </c>
      <c r="C2" s="5"/>
      <c r="D2" s="4" t="s">
        <v>3</v>
      </c>
      <c r="E2" s="4"/>
      <c r="F2" s="4"/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4"/>
      <c r="V2" s="4" t="s">
        <v>5</v>
      </c>
      <c r="W2" s="4"/>
      <c r="X2" s="4"/>
      <c r="Y2" s="4"/>
      <c r="Z2" s="4"/>
      <c r="AA2" s="4"/>
      <c r="AB2" s="4"/>
      <c r="AC2" s="4"/>
      <c r="AD2" s="4"/>
    </row>
    <row r="3" s="2" customFormat="true" ht="17.25" hidden="false" customHeight="true" outlineLevel="0" collapsed="false">
      <c r="A3" s="4"/>
      <c r="B3" s="4"/>
      <c r="C3" s="6" t="s">
        <v>6</v>
      </c>
      <c r="D3" s="7" t="s">
        <v>7</v>
      </c>
      <c r="E3" s="7"/>
      <c r="F3" s="7"/>
      <c r="G3" s="7" t="s">
        <v>8</v>
      </c>
      <c r="H3" s="7"/>
      <c r="I3" s="7"/>
      <c r="J3" s="7" t="s">
        <v>9</v>
      </c>
      <c r="K3" s="7"/>
      <c r="L3" s="7"/>
      <c r="M3" s="7" t="s">
        <v>7</v>
      </c>
      <c r="N3" s="7"/>
      <c r="O3" s="7"/>
      <c r="P3" s="7" t="s">
        <v>8</v>
      </c>
      <c r="Q3" s="7"/>
      <c r="R3" s="7"/>
      <c r="S3" s="7" t="s">
        <v>9</v>
      </c>
      <c r="T3" s="7"/>
      <c r="U3" s="7"/>
      <c r="V3" s="7" t="s">
        <v>7</v>
      </c>
      <c r="W3" s="7"/>
      <c r="X3" s="7"/>
      <c r="Y3" s="7" t="s">
        <v>8</v>
      </c>
      <c r="Z3" s="7"/>
      <c r="AA3" s="7"/>
      <c r="AB3" s="7" t="s">
        <v>9</v>
      </c>
      <c r="AC3" s="7"/>
      <c r="AD3" s="7"/>
    </row>
    <row r="4" s="2" customFormat="true" ht="14.25" hidden="false" customHeight="true" outlineLevel="0" collapsed="false">
      <c r="A4" s="4"/>
      <c r="B4" s="4"/>
      <c r="C4" s="4"/>
      <c r="D4" s="8" t="s">
        <v>3</v>
      </c>
      <c r="E4" s="9" t="s">
        <v>10</v>
      </c>
      <c r="F4" s="9"/>
      <c r="G4" s="10" t="s">
        <v>3</v>
      </c>
      <c r="H4" s="9" t="s">
        <v>10</v>
      </c>
      <c r="I4" s="9"/>
      <c r="J4" s="10" t="s">
        <v>3</v>
      </c>
      <c r="K4" s="9" t="s">
        <v>10</v>
      </c>
      <c r="L4" s="9"/>
      <c r="M4" s="10" t="s">
        <v>3</v>
      </c>
      <c r="N4" s="9" t="s">
        <v>10</v>
      </c>
      <c r="O4" s="9"/>
      <c r="P4" s="10" t="s">
        <v>3</v>
      </c>
      <c r="Q4" s="9" t="s">
        <v>10</v>
      </c>
      <c r="R4" s="9"/>
      <c r="S4" s="10" t="s">
        <v>3</v>
      </c>
      <c r="T4" s="9" t="s">
        <v>10</v>
      </c>
      <c r="U4" s="9"/>
      <c r="V4" s="10" t="s">
        <v>3</v>
      </c>
      <c r="W4" s="11" t="s">
        <v>10</v>
      </c>
      <c r="X4" s="12"/>
      <c r="Y4" s="10" t="s">
        <v>3</v>
      </c>
      <c r="Z4" s="9" t="s">
        <v>10</v>
      </c>
      <c r="AA4" s="9"/>
      <c r="AB4" s="10" t="s">
        <v>3</v>
      </c>
      <c r="AC4" s="9" t="s">
        <v>10</v>
      </c>
      <c r="AD4" s="9"/>
    </row>
    <row r="5" s="2" customFormat="true" ht="12.75" hidden="false" customHeight="true" outlineLevel="0" collapsed="false">
      <c r="A5" s="4"/>
      <c r="B5" s="4"/>
      <c r="C5" s="4"/>
      <c r="D5" s="8"/>
      <c r="E5" s="10" t="s">
        <v>11</v>
      </c>
      <c r="F5" s="10" t="s">
        <v>12</v>
      </c>
      <c r="G5" s="10"/>
      <c r="H5" s="10" t="s">
        <v>11</v>
      </c>
      <c r="I5" s="10" t="s">
        <v>12</v>
      </c>
      <c r="J5" s="10"/>
      <c r="K5" s="10" t="s">
        <v>11</v>
      </c>
      <c r="L5" s="10" t="s">
        <v>12</v>
      </c>
      <c r="M5" s="10"/>
      <c r="N5" s="10" t="s">
        <v>11</v>
      </c>
      <c r="O5" s="10" t="s">
        <v>12</v>
      </c>
      <c r="P5" s="10"/>
      <c r="Q5" s="10" t="s">
        <v>11</v>
      </c>
      <c r="R5" s="10" t="s">
        <v>12</v>
      </c>
      <c r="S5" s="10"/>
      <c r="T5" s="10" t="s">
        <v>11</v>
      </c>
      <c r="U5" s="10" t="s">
        <v>12</v>
      </c>
      <c r="V5" s="10"/>
      <c r="W5" s="10" t="s">
        <v>11</v>
      </c>
      <c r="X5" s="10" t="s">
        <v>12</v>
      </c>
      <c r="Y5" s="10"/>
      <c r="Z5" s="10" t="s">
        <v>11</v>
      </c>
      <c r="AA5" s="10" t="s">
        <v>12</v>
      </c>
      <c r="AB5" s="10"/>
      <c r="AC5" s="10" t="s">
        <v>11</v>
      </c>
      <c r="AD5" s="10" t="s">
        <v>12</v>
      </c>
    </row>
    <row r="6" s="2" customFormat="true" ht="9" hidden="false" customHeight="true" outlineLevel="0" collapsed="false">
      <c r="A6" s="4"/>
      <c r="B6" s="4"/>
      <c r="C6" s="4"/>
      <c r="D6" s="8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16" customFormat="true" ht="14.25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15" t="n">
        <v>22</v>
      </c>
      <c r="W7" s="15" t="n">
        <v>23</v>
      </c>
      <c r="X7" s="15" t="n">
        <v>24</v>
      </c>
      <c r="Y7" s="15" t="n">
        <v>25</v>
      </c>
      <c r="Z7" s="15" t="n">
        <v>26</v>
      </c>
      <c r="AA7" s="15" t="n">
        <v>27</v>
      </c>
      <c r="AB7" s="15" t="n">
        <v>28</v>
      </c>
      <c r="AC7" s="15" t="n">
        <v>29</v>
      </c>
      <c r="AD7" s="15" t="n">
        <v>30</v>
      </c>
    </row>
    <row r="8" s="23" customFormat="true" ht="15" hidden="false" customHeight="true" outlineLevel="0" collapsed="false">
      <c r="A8" s="17" t="s">
        <v>13</v>
      </c>
      <c r="B8" s="17"/>
      <c r="C8" s="18" t="s">
        <v>14</v>
      </c>
      <c r="D8" s="19" t="n">
        <f aca="false">SUM(M8+V8)</f>
        <v>40890</v>
      </c>
      <c r="E8" s="19" t="n">
        <f aca="false">SUM(N8+W8)</f>
        <v>40890</v>
      </c>
      <c r="F8" s="19"/>
      <c r="G8" s="19" t="n">
        <f aca="false">SUM(P8+Y8)</f>
        <v>292931.12</v>
      </c>
      <c r="H8" s="19" t="n">
        <f aca="false">SUM(Q8+Z8)</f>
        <v>292931.12</v>
      </c>
      <c r="I8" s="20" t="n">
        <f aca="false">SUM(R8)</f>
        <v>0</v>
      </c>
      <c r="J8" s="19" t="n">
        <f aca="false">SUM(S8+AB8)</f>
        <v>292931.12</v>
      </c>
      <c r="K8" s="19" t="n">
        <f aca="false">SUM(T8+AC8)</f>
        <v>292931.12</v>
      </c>
      <c r="L8" s="20" t="n">
        <f aca="false">SUM(U8)</f>
        <v>0</v>
      </c>
      <c r="M8" s="21" t="n">
        <f aca="false">SUM(N8:O8)</f>
        <v>0</v>
      </c>
      <c r="N8" s="21" t="n">
        <f aca="false">SUM(N9)</f>
        <v>0</v>
      </c>
      <c r="O8" s="21" t="n">
        <f aca="false">SUM(O9)</f>
        <v>0</v>
      </c>
      <c r="P8" s="22" t="n">
        <f aca="false">SUM(Q8:R8)</f>
        <v>249938.52</v>
      </c>
      <c r="Q8" s="22" t="n">
        <f aca="false">SUM(Q9)</f>
        <v>249938.52</v>
      </c>
      <c r="R8" s="21" t="n">
        <f aca="false">SUM(R9)</f>
        <v>0</v>
      </c>
      <c r="S8" s="22" t="n">
        <f aca="false">SUM(T8:U8)</f>
        <v>249938.52</v>
      </c>
      <c r="T8" s="22" t="n">
        <f aca="false">SUM(T9)</f>
        <v>249938.52</v>
      </c>
      <c r="U8" s="21" t="n">
        <f aca="false">SUM(U9)</f>
        <v>0</v>
      </c>
      <c r="V8" s="22" t="n">
        <f aca="false">SUM(W8:W8)</f>
        <v>40890</v>
      </c>
      <c r="W8" s="22" t="n">
        <f aca="false">SUM(W9)</f>
        <v>40890</v>
      </c>
      <c r="X8" s="22"/>
      <c r="Y8" s="22" t="n">
        <f aca="false">SUM(Z8:Z8)</f>
        <v>42992.6</v>
      </c>
      <c r="Z8" s="22" t="n">
        <f aca="false">SUM(Z9)</f>
        <v>42992.6</v>
      </c>
      <c r="AA8" s="21" t="n">
        <f aca="false">SUM(AA9)</f>
        <v>0</v>
      </c>
      <c r="AB8" s="22" t="n">
        <f aca="false">SUM(AC8:AC8)</f>
        <v>42992.6</v>
      </c>
      <c r="AC8" s="22" t="n">
        <f aca="false">SUM(AC9)</f>
        <v>42992.6</v>
      </c>
      <c r="AD8" s="21" t="n">
        <f aca="false">SUM(AD9)</f>
        <v>0</v>
      </c>
    </row>
    <row r="9" s="30" customFormat="true" ht="15" hidden="false" customHeight="true" outlineLevel="0" collapsed="false">
      <c r="A9" s="24"/>
      <c r="B9" s="24" t="s">
        <v>15</v>
      </c>
      <c r="C9" s="25" t="s">
        <v>16</v>
      </c>
      <c r="D9" s="26" t="n">
        <f aca="false">SUM(M9+V9)</f>
        <v>40890</v>
      </c>
      <c r="E9" s="26" t="n">
        <f aca="false">SUM(N9+W9)</f>
        <v>40890</v>
      </c>
      <c r="F9" s="26"/>
      <c r="G9" s="26" t="n">
        <f aca="false">SUM(P9+Y9)</f>
        <v>292931.12</v>
      </c>
      <c r="H9" s="26" t="n">
        <f aca="false">SUM(Q9+Z9)</f>
        <v>292931.12</v>
      </c>
      <c r="I9" s="27" t="n">
        <f aca="false">SUM(R9)</f>
        <v>0</v>
      </c>
      <c r="J9" s="26" t="n">
        <f aca="false">SUM(S9+AB9)</f>
        <v>292931.12</v>
      </c>
      <c r="K9" s="26" t="n">
        <f aca="false">SUM(T9+AC9)</f>
        <v>292931.12</v>
      </c>
      <c r="L9" s="27" t="n">
        <f aca="false">SUM(U9)</f>
        <v>0</v>
      </c>
      <c r="M9" s="28" t="n">
        <f aca="false">SUM(N9:O9)</f>
        <v>0</v>
      </c>
      <c r="N9" s="28"/>
      <c r="O9" s="28"/>
      <c r="P9" s="29" t="n">
        <f aca="false">SUM(Q9:R9)</f>
        <v>249938.52</v>
      </c>
      <c r="Q9" s="29" t="n">
        <f aca="false">SUM(Q10)</f>
        <v>249938.52</v>
      </c>
      <c r="R9" s="28"/>
      <c r="S9" s="29" t="n">
        <f aca="false">SUM(T9:U9)</f>
        <v>249938.52</v>
      </c>
      <c r="T9" s="29" t="n">
        <f aca="false">SUM(T10)</f>
        <v>249938.52</v>
      </c>
      <c r="U9" s="28"/>
      <c r="V9" s="29" t="n">
        <f aca="false">SUM(W9:W9)</f>
        <v>40890</v>
      </c>
      <c r="W9" s="29" t="n">
        <f aca="false">W10</f>
        <v>40890</v>
      </c>
      <c r="X9" s="29"/>
      <c r="Y9" s="29" t="n">
        <f aca="false">SUM(Z9:Z9)</f>
        <v>42992.6</v>
      </c>
      <c r="Z9" s="29" t="n">
        <f aca="false">SUM(Z10)</f>
        <v>42992.6</v>
      </c>
      <c r="AA9" s="28"/>
      <c r="AB9" s="29" t="n">
        <f aca="false">SUM(AC9:AC9)</f>
        <v>42992.6</v>
      </c>
      <c r="AC9" s="29" t="n">
        <f aca="false">SUM(AC10)</f>
        <v>42992.6</v>
      </c>
      <c r="AD9" s="28"/>
    </row>
    <row r="10" s="23" customFormat="true" ht="15" hidden="false" customHeight="true" outlineLevel="0" collapsed="false">
      <c r="A10" s="31"/>
      <c r="B10" s="32"/>
      <c r="C10" s="33" t="s">
        <v>17</v>
      </c>
      <c r="D10" s="34" t="n">
        <f aca="false">SUM(M10+V10)</f>
        <v>40890</v>
      </c>
      <c r="E10" s="34" t="n">
        <f aca="false">SUM(N10+W10)</f>
        <v>40890</v>
      </c>
      <c r="F10" s="35"/>
      <c r="G10" s="34" t="n">
        <f aca="false">SUM(P10+Y10)</f>
        <v>292931.12</v>
      </c>
      <c r="H10" s="34" t="n">
        <f aca="false">SUM(Q10+Z10)</f>
        <v>292931.12</v>
      </c>
      <c r="I10" s="36" t="n">
        <f aca="false">I12</f>
        <v>0</v>
      </c>
      <c r="J10" s="35" t="n">
        <f aca="false">J12</f>
        <v>292931.12</v>
      </c>
      <c r="K10" s="35" t="n">
        <f aca="false">K12</f>
        <v>292931.12</v>
      </c>
      <c r="L10" s="36" t="n">
        <f aca="false">L12</f>
        <v>0</v>
      </c>
      <c r="M10" s="36"/>
      <c r="N10" s="36"/>
      <c r="O10" s="36"/>
      <c r="P10" s="35" t="n">
        <f aca="false">P12</f>
        <v>249938.52</v>
      </c>
      <c r="Q10" s="35" t="n">
        <f aca="false">Q12</f>
        <v>249938.52</v>
      </c>
      <c r="R10" s="36"/>
      <c r="S10" s="35" t="n">
        <f aca="false">S12</f>
        <v>249938.52</v>
      </c>
      <c r="T10" s="35" t="n">
        <f aca="false">T12</f>
        <v>249938.52</v>
      </c>
      <c r="U10" s="36" t="n">
        <f aca="false">U12</f>
        <v>0</v>
      </c>
      <c r="V10" s="35" t="n">
        <f aca="false">V12</f>
        <v>40890</v>
      </c>
      <c r="W10" s="35" t="n">
        <f aca="false">W12</f>
        <v>40890</v>
      </c>
      <c r="X10" s="35"/>
      <c r="Y10" s="35" t="n">
        <f aca="false">Y12</f>
        <v>42992.6</v>
      </c>
      <c r="Z10" s="35" t="n">
        <f aca="false">Z12</f>
        <v>42992.6</v>
      </c>
      <c r="AA10" s="36" t="n">
        <f aca="false">AA12</f>
        <v>0</v>
      </c>
      <c r="AB10" s="35" t="n">
        <f aca="false">AB12</f>
        <v>42992.6</v>
      </c>
      <c r="AC10" s="35" t="n">
        <f aca="false">AC12</f>
        <v>42992.6</v>
      </c>
      <c r="AD10" s="36" t="n">
        <f aca="false">AD12</f>
        <v>0</v>
      </c>
    </row>
    <row r="11" s="23" customFormat="true" ht="12.75" hidden="false" customHeight="false" outlineLevel="0" collapsed="false">
      <c r="A11" s="31"/>
      <c r="B11" s="32"/>
      <c r="C11" s="33" t="s">
        <v>10</v>
      </c>
      <c r="D11" s="34"/>
      <c r="E11" s="34"/>
      <c r="F11" s="35"/>
      <c r="G11" s="34"/>
      <c r="H11" s="34"/>
      <c r="I11" s="36"/>
      <c r="J11" s="35"/>
      <c r="K11" s="35"/>
      <c r="L11" s="36"/>
      <c r="M11" s="36"/>
      <c r="N11" s="36"/>
      <c r="O11" s="36"/>
      <c r="P11" s="35"/>
      <c r="Q11" s="35"/>
      <c r="R11" s="36"/>
      <c r="S11" s="35"/>
      <c r="T11" s="35"/>
      <c r="U11" s="36"/>
      <c r="V11" s="35"/>
      <c r="W11" s="35"/>
      <c r="X11" s="35"/>
      <c r="Y11" s="35"/>
      <c r="Z11" s="35"/>
      <c r="AA11" s="36"/>
      <c r="AB11" s="35"/>
      <c r="AC11" s="35"/>
      <c r="AD11" s="36"/>
    </row>
    <row r="12" s="23" customFormat="true" ht="15" hidden="false" customHeight="true" outlineLevel="0" collapsed="false">
      <c r="A12" s="31"/>
      <c r="B12" s="32"/>
      <c r="C12" s="37" t="s">
        <v>18</v>
      </c>
      <c r="D12" s="34" t="n">
        <f aca="false">SUM(M12+V12)</f>
        <v>40890</v>
      </c>
      <c r="E12" s="34" t="n">
        <f aca="false">SUM(N12+W12)</f>
        <v>40890</v>
      </c>
      <c r="F12" s="35"/>
      <c r="G12" s="34" t="n">
        <f aca="false">SUM(P12+Y12)</f>
        <v>292931.12</v>
      </c>
      <c r="H12" s="34" t="n">
        <f aca="false">SUM(Q12+Z12)</f>
        <v>292931.12</v>
      </c>
      <c r="I12" s="36"/>
      <c r="J12" s="34" t="n">
        <f aca="false">SUM(S12+AB12)</f>
        <v>292931.12</v>
      </c>
      <c r="K12" s="34" t="n">
        <f aca="false">SUM(T12+AC12)</f>
        <v>292931.12</v>
      </c>
      <c r="L12" s="36"/>
      <c r="M12" s="36"/>
      <c r="N12" s="36"/>
      <c r="O12" s="36"/>
      <c r="P12" s="35" t="n">
        <f aca="false">SUM(Q12:R12)</f>
        <v>249938.52</v>
      </c>
      <c r="Q12" s="35" t="n">
        <f aca="false">SUM(Q14:Q15)</f>
        <v>249938.52</v>
      </c>
      <c r="R12" s="36"/>
      <c r="S12" s="35" t="n">
        <f aca="false">SUM(T12:U12)</f>
        <v>249938.52</v>
      </c>
      <c r="T12" s="35" t="n">
        <f aca="false">SUM(T14:T15)</f>
        <v>249938.52</v>
      </c>
      <c r="U12" s="35"/>
      <c r="V12" s="35" t="n">
        <f aca="false">V14</f>
        <v>40890</v>
      </c>
      <c r="W12" s="35" t="n">
        <f aca="false">W14</f>
        <v>40890</v>
      </c>
      <c r="X12" s="35"/>
      <c r="Y12" s="35" t="n">
        <f aca="false">Y14</f>
        <v>42992.6</v>
      </c>
      <c r="Z12" s="35" t="n">
        <f aca="false">Z14</f>
        <v>42992.6</v>
      </c>
      <c r="AA12" s="36"/>
      <c r="AB12" s="35" t="n">
        <f aca="false">AB14</f>
        <v>42992.6</v>
      </c>
      <c r="AC12" s="35" t="n">
        <f aca="false">AC14</f>
        <v>42992.6</v>
      </c>
      <c r="AD12" s="36"/>
    </row>
    <row r="13" s="23" customFormat="true" ht="12.75" hidden="false" customHeight="false" outlineLevel="0" collapsed="false">
      <c r="A13" s="31"/>
      <c r="B13" s="32"/>
      <c r="C13" s="38" t="s">
        <v>19</v>
      </c>
      <c r="D13" s="34"/>
      <c r="E13" s="34"/>
      <c r="F13" s="35"/>
      <c r="G13" s="34"/>
      <c r="H13" s="34"/>
      <c r="I13" s="36"/>
      <c r="J13" s="35"/>
      <c r="K13" s="35"/>
      <c r="L13" s="36"/>
      <c r="M13" s="36"/>
      <c r="N13" s="36"/>
      <c r="O13" s="36"/>
      <c r="P13" s="35"/>
      <c r="Q13" s="35"/>
      <c r="R13" s="36"/>
      <c r="S13" s="35"/>
      <c r="T13" s="35"/>
      <c r="U13" s="36"/>
      <c r="V13" s="35"/>
      <c r="W13" s="35"/>
      <c r="X13" s="35"/>
      <c r="Y13" s="35"/>
      <c r="Z13" s="35"/>
      <c r="AA13" s="36"/>
      <c r="AB13" s="35"/>
      <c r="AC13" s="35"/>
      <c r="AD13" s="36"/>
    </row>
    <row r="14" s="23" customFormat="true" ht="14.25" hidden="false" customHeight="true" outlineLevel="0" collapsed="false">
      <c r="A14" s="31"/>
      <c r="B14" s="32"/>
      <c r="C14" s="39" t="s">
        <v>20</v>
      </c>
      <c r="D14" s="34" t="n">
        <f aca="false">SUM(M14+V14)</f>
        <v>40890</v>
      </c>
      <c r="E14" s="34" t="n">
        <f aca="false">SUM(N14+W14)</f>
        <v>40890</v>
      </c>
      <c r="F14" s="35"/>
      <c r="G14" s="34" t="n">
        <f aca="false">SUM(P14+Y14)</f>
        <v>47893.35</v>
      </c>
      <c r="H14" s="34" t="n">
        <f aca="false">SUM(Q14+Z14)</f>
        <v>47893.35</v>
      </c>
      <c r="I14" s="36"/>
      <c r="J14" s="35" t="n">
        <f aca="false">SUM(S14+AB14)</f>
        <v>47893.35</v>
      </c>
      <c r="K14" s="35" t="n">
        <f aca="false">SUM(T14+AC14)</f>
        <v>47893.35</v>
      </c>
      <c r="L14" s="36"/>
      <c r="M14" s="36"/>
      <c r="N14" s="36"/>
      <c r="O14" s="36"/>
      <c r="P14" s="35" t="n">
        <f aca="false">Q14+R14</f>
        <v>4900.75</v>
      </c>
      <c r="Q14" s="35" t="n">
        <v>4900.75</v>
      </c>
      <c r="R14" s="36"/>
      <c r="S14" s="35" t="n">
        <f aca="false">T14+U14</f>
        <v>4900.75</v>
      </c>
      <c r="T14" s="35" t="n">
        <v>4900.75</v>
      </c>
      <c r="U14" s="36"/>
      <c r="V14" s="40" t="n">
        <f aca="false">SUM(W14:W14)</f>
        <v>40890</v>
      </c>
      <c r="W14" s="35" t="n">
        <v>40890</v>
      </c>
      <c r="X14" s="35"/>
      <c r="Y14" s="40" t="n">
        <f aca="false">SUM(Z14:Z14)</f>
        <v>42992.6</v>
      </c>
      <c r="Z14" s="35" t="n">
        <v>42992.6</v>
      </c>
      <c r="AA14" s="36"/>
      <c r="AB14" s="40" t="n">
        <f aca="false">SUM(AC14:AC14)</f>
        <v>42992.6</v>
      </c>
      <c r="AC14" s="35" t="n">
        <v>42992.6</v>
      </c>
      <c r="AD14" s="36"/>
    </row>
    <row r="15" s="23" customFormat="true" ht="14.25" hidden="false" customHeight="true" outlineLevel="0" collapsed="false">
      <c r="A15" s="31"/>
      <c r="B15" s="32"/>
      <c r="C15" s="39" t="s">
        <v>21</v>
      </c>
      <c r="D15" s="34"/>
      <c r="E15" s="34"/>
      <c r="F15" s="35"/>
      <c r="G15" s="34" t="n">
        <f aca="false">SUM(P15+Y15)</f>
        <v>245037.77</v>
      </c>
      <c r="H15" s="34" t="n">
        <f aca="false">SUM(Q15+Z15)</f>
        <v>245037.77</v>
      </c>
      <c r="I15" s="36"/>
      <c r="J15" s="35" t="n">
        <f aca="false">SUM(S15+AB15)</f>
        <v>245037.77</v>
      </c>
      <c r="K15" s="35" t="n">
        <f aca="false">SUM(T15+AC15)</f>
        <v>245037.77</v>
      </c>
      <c r="L15" s="36"/>
      <c r="M15" s="36"/>
      <c r="N15" s="36"/>
      <c r="O15" s="36"/>
      <c r="P15" s="35" t="n">
        <f aca="false">Q15+R15</f>
        <v>245037.77</v>
      </c>
      <c r="Q15" s="35" t="n">
        <v>245037.77</v>
      </c>
      <c r="R15" s="36"/>
      <c r="S15" s="35" t="n">
        <f aca="false">T15+U15</f>
        <v>245037.77</v>
      </c>
      <c r="T15" s="35" t="n">
        <v>245037.77</v>
      </c>
      <c r="U15" s="36"/>
      <c r="V15" s="40"/>
      <c r="W15" s="35"/>
      <c r="X15" s="35"/>
      <c r="Y15" s="40"/>
      <c r="Z15" s="35"/>
      <c r="AA15" s="36"/>
      <c r="AB15" s="40"/>
      <c r="AC15" s="35"/>
      <c r="AD15" s="36"/>
    </row>
    <row r="16" s="23" customFormat="true" ht="6.75" hidden="false" customHeight="true" outlineLevel="0" collapsed="false">
      <c r="A16" s="31"/>
      <c r="B16" s="32"/>
      <c r="C16" s="38"/>
      <c r="D16" s="34"/>
      <c r="E16" s="34"/>
      <c r="F16" s="35"/>
      <c r="G16" s="34"/>
      <c r="H16" s="34"/>
      <c r="I16" s="36"/>
      <c r="J16" s="35"/>
      <c r="K16" s="35"/>
      <c r="L16" s="36"/>
      <c r="M16" s="36"/>
      <c r="N16" s="36"/>
      <c r="O16" s="36"/>
      <c r="P16" s="35"/>
      <c r="Q16" s="35"/>
      <c r="R16" s="36"/>
      <c r="S16" s="35"/>
      <c r="T16" s="35"/>
      <c r="U16" s="36"/>
      <c r="V16" s="40"/>
      <c r="W16" s="35"/>
      <c r="X16" s="35"/>
      <c r="Y16" s="40"/>
      <c r="Z16" s="35"/>
      <c r="AA16" s="36"/>
      <c r="AB16" s="40"/>
      <c r="AC16" s="35"/>
      <c r="AD16" s="36"/>
    </row>
    <row r="17" s="23" customFormat="true" ht="15" hidden="false" customHeight="true" outlineLevel="0" collapsed="false">
      <c r="A17" s="17" t="s">
        <v>22</v>
      </c>
      <c r="B17" s="17"/>
      <c r="C17" s="18" t="s">
        <v>23</v>
      </c>
      <c r="D17" s="19" t="n">
        <f aca="false">SUM(M17+V17)</f>
        <v>7527</v>
      </c>
      <c r="E17" s="19" t="n">
        <f aca="false">SUM(N17+W17)</f>
        <v>7527</v>
      </c>
      <c r="F17" s="20" t="n">
        <f aca="false">SUM(O17)</f>
        <v>0</v>
      </c>
      <c r="G17" s="19"/>
      <c r="H17" s="19"/>
      <c r="I17" s="20" t="n">
        <f aca="false">SUM(R17)</f>
        <v>0</v>
      </c>
      <c r="J17" s="19"/>
      <c r="K17" s="19"/>
      <c r="L17" s="20" t="n">
        <f aca="false">SUM(U17)</f>
        <v>0</v>
      </c>
      <c r="M17" s="21" t="n">
        <f aca="false">SUM(N17:O17)</f>
        <v>0</v>
      </c>
      <c r="N17" s="21" t="n">
        <f aca="false">SUM(N18)</f>
        <v>0</v>
      </c>
      <c r="O17" s="21" t="n">
        <f aca="false">SUM(O18)</f>
        <v>0</v>
      </c>
      <c r="P17" s="21" t="n">
        <f aca="false">SUM(Q17:R17)</f>
        <v>0</v>
      </c>
      <c r="Q17" s="21" t="n">
        <f aca="false">SUM(Q18)</f>
        <v>0</v>
      </c>
      <c r="R17" s="21" t="n">
        <f aca="false">SUM(R18)</f>
        <v>0</v>
      </c>
      <c r="S17" s="21" t="n">
        <f aca="false">SUM(T17:U17)</f>
        <v>0</v>
      </c>
      <c r="T17" s="21" t="n">
        <f aca="false">SUM(T18)</f>
        <v>0</v>
      </c>
      <c r="U17" s="21" t="n">
        <f aca="false">SUM(U18)</f>
        <v>0</v>
      </c>
      <c r="V17" s="22" t="n">
        <f aca="false">SUM(W17:W17)</f>
        <v>7527</v>
      </c>
      <c r="W17" s="22" t="n">
        <f aca="false">SUM(W18)</f>
        <v>7527</v>
      </c>
      <c r="X17" s="22"/>
      <c r="Y17" s="22"/>
      <c r="Z17" s="22"/>
      <c r="AA17" s="21" t="n">
        <f aca="false">AA18</f>
        <v>0</v>
      </c>
      <c r="AB17" s="22"/>
      <c r="AC17" s="22"/>
      <c r="AD17" s="21" t="n">
        <f aca="false">SUM(AD18)</f>
        <v>0</v>
      </c>
    </row>
    <row r="18" s="30" customFormat="true" ht="15" hidden="false" customHeight="true" outlineLevel="0" collapsed="false">
      <c r="A18" s="24"/>
      <c r="B18" s="24" t="s">
        <v>24</v>
      </c>
      <c r="C18" s="25" t="s">
        <v>25</v>
      </c>
      <c r="D18" s="26" t="n">
        <f aca="false">SUM(M18+V18)</f>
        <v>7527</v>
      </c>
      <c r="E18" s="26" t="n">
        <f aca="false">SUM(N18+W18)</f>
        <v>7527</v>
      </c>
      <c r="F18" s="27" t="n">
        <f aca="false">SUM(O18)</f>
        <v>0</v>
      </c>
      <c r="G18" s="26"/>
      <c r="H18" s="26"/>
      <c r="I18" s="27" t="n">
        <f aca="false">SUM(R18)</f>
        <v>0</v>
      </c>
      <c r="J18" s="26"/>
      <c r="K18" s="26"/>
      <c r="L18" s="27" t="n">
        <f aca="false">SUM(U18)</f>
        <v>0</v>
      </c>
      <c r="M18" s="28" t="n">
        <f aca="false">SUM(N18:O18)</f>
        <v>0</v>
      </c>
      <c r="N18" s="28"/>
      <c r="O18" s="28"/>
      <c r="P18" s="28" t="n">
        <f aca="false">SUM(Q18:R18)</f>
        <v>0</v>
      </c>
      <c r="Q18" s="28"/>
      <c r="R18" s="28"/>
      <c r="S18" s="28" t="n">
        <f aca="false">SUM(T18:U18)</f>
        <v>0</v>
      </c>
      <c r="T18" s="28"/>
      <c r="U18" s="28"/>
      <c r="V18" s="29" t="n">
        <f aca="false">SUM(W18:W18)</f>
        <v>7527</v>
      </c>
      <c r="W18" s="29" t="n">
        <f aca="false">W19</f>
        <v>7527</v>
      </c>
      <c r="X18" s="29"/>
      <c r="Y18" s="29"/>
      <c r="Z18" s="29"/>
      <c r="AA18" s="28"/>
      <c r="AB18" s="29"/>
      <c r="AC18" s="29"/>
      <c r="AD18" s="28"/>
    </row>
    <row r="19" s="23" customFormat="true" ht="15" hidden="false" customHeight="true" outlineLevel="0" collapsed="false">
      <c r="A19" s="31"/>
      <c r="B19" s="32"/>
      <c r="C19" s="33" t="s">
        <v>17</v>
      </c>
      <c r="D19" s="34" t="n">
        <f aca="false">SUM(M19+V19)</f>
        <v>7527</v>
      </c>
      <c r="E19" s="34" t="n">
        <f aca="false">SUM(N19+W19)</f>
        <v>7527</v>
      </c>
      <c r="F19" s="36" t="n">
        <f aca="false">F18</f>
        <v>0</v>
      </c>
      <c r="G19" s="34"/>
      <c r="H19" s="34"/>
      <c r="I19" s="36" t="n">
        <f aca="false">I18</f>
        <v>0</v>
      </c>
      <c r="J19" s="34"/>
      <c r="K19" s="34"/>
      <c r="L19" s="36" t="n">
        <f aca="false">L18</f>
        <v>0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6" t="n">
        <f aca="false">P18</f>
        <v>0</v>
      </c>
      <c r="Q19" s="36" t="n">
        <f aca="false">Q18</f>
        <v>0</v>
      </c>
      <c r="R19" s="36" t="n">
        <f aca="false">R18</f>
        <v>0</v>
      </c>
      <c r="S19" s="36" t="n">
        <f aca="false">S18</f>
        <v>0</v>
      </c>
      <c r="T19" s="36" t="n">
        <f aca="false">T18</f>
        <v>0</v>
      </c>
      <c r="U19" s="36" t="n">
        <f aca="false">U18</f>
        <v>0</v>
      </c>
      <c r="V19" s="35" t="n">
        <f aca="false">V18</f>
        <v>7527</v>
      </c>
      <c r="W19" s="35" t="n">
        <f aca="false">W21</f>
        <v>7527</v>
      </c>
      <c r="X19" s="35"/>
      <c r="Y19" s="35"/>
      <c r="Z19" s="35"/>
      <c r="AA19" s="36" t="n">
        <f aca="false">AA18</f>
        <v>0</v>
      </c>
      <c r="AB19" s="35"/>
      <c r="AC19" s="35"/>
      <c r="AD19" s="36" t="n">
        <f aca="false">AD18</f>
        <v>0</v>
      </c>
    </row>
    <row r="20" s="23" customFormat="true" ht="12.75" hidden="false" customHeight="false" outlineLevel="0" collapsed="false">
      <c r="A20" s="31"/>
      <c r="B20" s="32"/>
      <c r="C20" s="33" t="s">
        <v>10</v>
      </c>
      <c r="D20" s="34"/>
      <c r="E20" s="34"/>
      <c r="F20" s="36"/>
      <c r="G20" s="34"/>
      <c r="H20" s="34"/>
      <c r="I20" s="36"/>
      <c r="J20" s="34"/>
      <c r="K20" s="34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5"/>
      <c r="W20" s="35"/>
      <c r="X20" s="35"/>
      <c r="Y20" s="35"/>
      <c r="Z20" s="35"/>
      <c r="AA20" s="36"/>
      <c r="AB20" s="35"/>
      <c r="AC20" s="35"/>
      <c r="AD20" s="36"/>
    </row>
    <row r="21" s="23" customFormat="true" ht="15" hidden="false" customHeight="true" outlineLevel="0" collapsed="false">
      <c r="A21" s="31"/>
      <c r="B21" s="32"/>
      <c r="C21" s="37" t="s">
        <v>18</v>
      </c>
      <c r="D21" s="34" t="n">
        <f aca="false">SUM(M21+V21)</f>
        <v>7527</v>
      </c>
      <c r="E21" s="34" t="n">
        <f aca="false">SUM(N21+W21)</f>
        <v>7527</v>
      </c>
      <c r="F21" s="36" t="n">
        <f aca="false">SUM(O21)</f>
        <v>0</v>
      </c>
      <c r="G21" s="34"/>
      <c r="H21" s="34"/>
      <c r="I21" s="36" t="n">
        <f aca="false">SUM(R21)</f>
        <v>0</v>
      </c>
      <c r="J21" s="34"/>
      <c r="K21" s="34"/>
      <c r="L21" s="36" t="n">
        <f aca="false">SUM(U21)</f>
        <v>0</v>
      </c>
      <c r="M21" s="41" t="n">
        <f aca="false">SUM(N21:O21)</f>
        <v>0</v>
      </c>
      <c r="N21" s="41"/>
      <c r="O21" s="41"/>
      <c r="P21" s="41" t="n">
        <f aca="false">SUM(Q21:R21)</f>
        <v>0</v>
      </c>
      <c r="Q21" s="41"/>
      <c r="R21" s="41"/>
      <c r="S21" s="41" t="n">
        <f aca="false">SUM(T21:U21)</f>
        <v>0</v>
      </c>
      <c r="T21" s="41"/>
      <c r="U21" s="41"/>
      <c r="V21" s="40" t="n">
        <f aca="false">W21</f>
        <v>7527</v>
      </c>
      <c r="W21" s="40" t="n">
        <f aca="false">W23</f>
        <v>7527</v>
      </c>
      <c r="X21" s="40"/>
      <c r="Y21" s="40"/>
      <c r="Z21" s="40"/>
      <c r="AA21" s="41"/>
      <c r="AB21" s="40"/>
      <c r="AC21" s="40"/>
      <c r="AD21" s="41"/>
    </row>
    <row r="22" s="23" customFormat="true" ht="12.75" hidden="false" customHeight="false" outlineLevel="0" collapsed="false">
      <c r="A22" s="31"/>
      <c r="B22" s="32"/>
      <c r="C22" s="38" t="s">
        <v>19</v>
      </c>
      <c r="D22" s="34"/>
      <c r="E22" s="34"/>
      <c r="F22" s="36"/>
      <c r="G22" s="34"/>
      <c r="H22" s="34"/>
      <c r="I22" s="36"/>
      <c r="J22" s="34"/>
      <c r="K22" s="34"/>
      <c r="L22" s="36"/>
      <c r="M22" s="41"/>
      <c r="N22" s="41"/>
      <c r="O22" s="41"/>
      <c r="P22" s="41"/>
      <c r="Q22" s="41"/>
      <c r="R22" s="41"/>
      <c r="S22" s="41"/>
      <c r="T22" s="41"/>
      <c r="U22" s="41"/>
      <c r="V22" s="40"/>
      <c r="W22" s="40"/>
      <c r="X22" s="40"/>
      <c r="Y22" s="40"/>
      <c r="Z22" s="40"/>
      <c r="AA22" s="41"/>
      <c r="AB22" s="40"/>
      <c r="AC22" s="40"/>
      <c r="AD22" s="41"/>
    </row>
    <row r="23" s="23" customFormat="true" ht="15" hidden="false" customHeight="true" outlineLevel="0" collapsed="false">
      <c r="A23" s="31"/>
      <c r="B23" s="32"/>
      <c r="C23" s="39" t="s">
        <v>21</v>
      </c>
      <c r="D23" s="34" t="n">
        <f aca="false">SUM(M23+V23)</f>
        <v>7527</v>
      </c>
      <c r="E23" s="34" t="n">
        <f aca="false">SUM(N23+W23)</f>
        <v>7527</v>
      </c>
      <c r="F23" s="36"/>
      <c r="G23" s="34"/>
      <c r="H23" s="34"/>
      <c r="I23" s="36"/>
      <c r="J23" s="34"/>
      <c r="K23" s="34"/>
      <c r="L23" s="36"/>
      <c r="M23" s="41"/>
      <c r="N23" s="41"/>
      <c r="O23" s="41"/>
      <c r="P23" s="41"/>
      <c r="Q23" s="41"/>
      <c r="R23" s="41"/>
      <c r="S23" s="41"/>
      <c r="T23" s="41"/>
      <c r="U23" s="41"/>
      <c r="V23" s="40" t="n">
        <f aca="false">W23</f>
        <v>7527</v>
      </c>
      <c r="W23" s="40" t="n">
        <v>7527</v>
      </c>
      <c r="X23" s="40"/>
      <c r="Y23" s="40"/>
      <c r="Z23" s="40"/>
      <c r="AA23" s="41"/>
      <c r="AB23" s="40"/>
      <c r="AC23" s="40"/>
      <c r="AD23" s="41"/>
    </row>
    <row r="24" s="23" customFormat="true" ht="6.75" hidden="false" customHeight="true" outlineLevel="0" collapsed="false">
      <c r="A24" s="31"/>
      <c r="B24" s="32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</row>
    <row r="25" s="23" customFormat="true" ht="15" hidden="false" customHeight="true" outlineLevel="0" collapsed="false">
      <c r="A25" s="17" t="n">
        <v>600</v>
      </c>
      <c r="B25" s="17"/>
      <c r="C25" s="18" t="s">
        <v>26</v>
      </c>
      <c r="D25" s="19" t="n">
        <f aca="false">SUM(M25+V25)</f>
        <v>46509</v>
      </c>
      <c r="E25" s="19" t="n">
        <f aca="false">SUM(N25+W25)</f>
        <v>46509</v>
      </c>
      <c r="F25" s="20" t="n">
        <f aca="false">SUM(O25)</f>
        <v>0</v>
      </c>
      <c r="G25" s="19" t="n">
        <f aca="false">SUM(P25+Y25)</f>
        <v>45135</v>
      </c>
      <c r="H25" s="19" t="n">
        <f aca="false">SUM(Q25+Z25)</f>
        <v>45135</v>
      </c>
      <c r="I25" s="20" t="n">
        <f aca="false">SUM(R25)</f>
        <v>0</v>
      </c>
      <c r="J25" s="19" t="n">
        <f aca="false">SUM(S25+AB25)</f>
        <v>45135</v>
      </c>
      <c r="K25" s="19" t="n">
        <f aca="false">SUM(T25+AC25)</f>
        <v>45135</v>
      </c>
      <c r="L25" s="20" t="n">
        <f aca="false">SUM(U25)</f>
        <v>0</v>
      </c>
      <c r="M25" s="21" t="n">
        <f aca="false">SUM(N25:O25)</f>
        <v>0</v>
      </c>
      <c r="N25" s="21" t="n">
        <f aca="false">SUM(N26)</f>
        <v>0</v>
      </c>
      <c r="O25" s="21" t="n">
        <f aca="false">SUM(O26)</f>
        <v>0</v>
      </c>
      <c r="P25" s="21" t="n">
        <f aca="false">SUM(Q25:R25)</f>
        <v>0</v>
      </c>
      <c r="Q25" s="21" t="n">
        <f aca="false">SUM(Q26)</f>
        <v>0</v>
      </c>
      <c r="R25" s="21" t="n">
        <f aca="false">SUM(R26)</f>
        <v>0</v>
      </c>
      <c r="S25" s="21" t="n">
        <f aca="false">SUM(T25:U25)</f>
        <v>0</v>
      </c>
      <c r="T25" s="21" t="n">
        <f aca="false">SUM(T26)</f>
        <v>0</v>
      </c>
      <c r="U25" s="21" t="n">
        <f aca="false">SUM(U26)</f>
        <v>0</v>
      </c>
      <c r="V25" s="22" t="n">
        <f aca="false">SUM(W25:W25)</f>
        <v>46509</v>
      </c>
      <c r="W25" s="22" t="n">
        <f aca="false">SUM(W26)</f>
        <v>46509</v>
      </c>
      <c r="X25" s="22"/>
      <c r="Y25" s="22" t="n">
        <f aca="false">SUM(Z25:Z25)</f>
        <v>45135</v>
      </c>
      <c r="Z25" s="22" t="n">
        <f aca="false">Z26</f>
        <v>45135</v>
      </c>
      <c r="AA25" s="21" t="n">
        <f aca="false">AA26</f>
        <v>0</v>
      </c>
      <c r="AB25" s="22" t="n">
        <f aca="false">SUM(AC25:AC25)</f>
        <v>45135</v>
      </c>
      <c r="AC25" s="22" t="n">
        <f aca="false">AC26</f>
        <v>45135</v>
      </c>
      <c r="AD25" s="21" t="n">
        <f aca="false">SUM(AD26)</f>
        <v>0</v>
      </c>
    </row>
    <row r="26" s="30" customFormat="true" ht="15" hidden="false" customHeight="true" outlineLevel="0" collapsed="false">
      <c r="A26" s="24"/>
      <c r="B26" s="24" t="n">
        <v>60095</v>
      </c>
      <c r="C26" s="25" t="s">
        <v>16</v>
      </c>
      <c r="D26" s="26" t="n">
        <f aca="false">SUM(M26+V26)</f>
        <v>46509</v>
      </c>
      <c r="E26" s="26" t="n">
        <f aca="false">SUM(N26+W26)</f>
        <v>46509</v>
      </c>
      <c r="F26" s="27" t="n">
        <f aca="false">SUM(O26)</f>
        <v>0</v>
      </c>
      <c r="G26" s="26" t="n">
        <f aca="false">SUM(P26+Y26)</f>
        <v>45135</v>
      </c>
      <c r="H26" s="26" t="n">
        <f aca="false">SUM(Q26+Z26)</f>
        <v>45135</v>
      </c>
      <c r="I26" s="27" t="n">
        <f aca="false">SUM(R26)</f>
        <v>0</v>
      </c>
      <c r="J26" s="26" t="n">
        <f aca="false">SUM(S26+AB26)</f>
        <v>45135</v>
      </c>
      <c r="K26" s="26" t="n">
        <f aca="false">SUM(T26+AC26)</f>
        <v>45135</v>
      </c>
      <c r="L26" s="27" t="n">
        <f aca="false">SUM(U26)</f>
        <v>0</v>
      </c>
      <c r="M26" s="28" t="n">
        <f aca="false">SUM(N26:O26)</f>
        <v>0</v>
      </c>
      <c r="N26" s="28"/>
      <c r="O26" s="28"/>
      <c r="P26" s="28" t="n">
        <f aca="false">SUM(Q26:R26)</f>
        <v>0</v>
      </c>
      <c r="Q26" s="28"/>
      <c r="R26" s="28"/>
      <c r="S26" s="28" t="n">
        <f aca="false">SUM(T26:U26)</f>
        <v>0</v>
      </c>
      <c r="T26" s="28"/>
      <c r="U26" s="28"/>
      <c r="V26" s="29" t="n">
        <f aca="false">SUM(W26:W26)</f>
        <v>46509</v>
      </c>
      <c r="W26" s="29" t="n">
        <f aca="false">W27</f>
        <v>46509</v>
      </c>
      <c r="X26" s="29"/>
      <c r="Y26" s="29" t="n">
        <f aca="false">SUM(Z26:Z26)</f>
        <v>45135</v>
      </c>
      <c r="Z26" s="29" t="n">
        <f aca="false">SUM(Z27)</f>
        <v>45135</v>
      </c>
      <c r="AA26" s="28"/>
      <c r="AB26" s="29" t="n">
        <f aca="false">SUM(AC26:AC26)</f>
        <v>45135</v>
      </c>
      <c r="AC26" s="29" t="n">
        <f aca="false">SUM(AC27)</f>
        <v>45135</v>
      </c>
      <c r="AD26" s="28"/>
    </row>
    <row r="27" s="23" customFormat="true" ht="15" hidden="false" customHeight="true" outlineLevel="0" collapsed="false">
      <c r="A27" s="31"/>
      <c r="B27" s="32"/>
      <c r="C27" s="33" t="s">
        <v>17</v>
      </c>
      <c r="D27" s="34" t="n">
        <f aca="false">SUM(M27+V27)</f>
        <v>46509</v>
      </c>
      <c r="E27" s="34" t="n">
        <f aca="false">SUM(N27+W27)</f>
        <v>46509</v>
      </c>
      <c r="F27" s="36" t="n">
        <f aca="false">F26</f>
        <v>0</v>
      </c>
      <c r="G27" s="34" t="n">
        <f aca="false">SUM(P27+Y27)</f>
        <v>45135</v>
      </c>
      <c r="H27" s="34" t="n">
        <f aca="false">SUM(Q27+Z27)</f>
        <v>45135</v>
      </c>
      <c r="I27" s="36" t="n">
        <f aca="false">I26</f>
        <v>0</v>
      </c>
      <c r="J27" s="34" t="n">
        <f aca="false">SUM(S27+AB27)</f>
        <v>45135</v>
      </c>
      <c r="K27" s="34" t="n">
        <f aca="false">SUM(T27+AC27)</f>
        <v>45135</v>
      </c>
      <c r="L27" s="36" t="n">
        <f aca="false">L26</f>
        <v>0</v>
      </c>
      <c r="M27" s="36" t="n">
        <f aca="false">M26</f>
        <v>0</v>
      </c>
      <c r="N27" s="36" t="n">
        <f aca="false">N26</f>
        <v>0</v>
      </c>
      <c r="O27" s="36" t="n">
        <f aca="false">O26</f>
        <v>0</v>
      </c>
      <c r="P27" s="36" t="n">
        <f aca="false">P26</f>
        <v>0</v>
      </c>
      <c r="Q27" s="36" t="n">
        <f aca="false">Q26</f>
        <v>0</v>
      </c>
      <c r="R27" s="36" t="n">
        <f aca="false">R26</f>
        <v>0</v>
      </c>
      <c r="S27" s="36" t="n">
        <f aca="false">S26</f>
        <v>0</v>
      </c>
      <c r="T27" s="36" t="n">
        <f aca="false">T26</f>
        <v>0</v>
      </c>
      <c r="U27" s="36" t="n">
        <f aca="false">U26</f>
        <v>0</v>
      </c>
      <c r="V27" s="35" t="n">
        <f aca="false">V26</f>
        <v>46509</v>
      </c>
      <c r="W27" s="35" t="n">
        <f aca="false">W29</f>
        <v>46509</v>
      </c>
      <c r="X27" s="35"/>
      <c r="Y27" s="35" t="n">
        <f aca="false">Y26</f>
        <v>45135</v>
      </c>
      <c r="Z27" s="35" t="n">
        <f aca="false">SUM(Z29)</f>
        <v>45135</v>
      </c>
      <c r="AA27" s="36" t="n">
        <f aca="false">AA26</f>
        <v>0</v>
      </c>
      <c r="AB27" s="35" t="n">
        <f aca="false">AB26</f>
        <v>45135</v>
      </c>
      <c r="AC27" s="35" t="n">
        <f aca="false">SUM(AC29)</f>
        <v>45135</v>
      </c>
      <c r="AD27" s="36" t="n">
        <f aca="false">AD26</f>
        <v>0</v>
      </c>
    </row>
    <row r="28" s="23" customFormat="true" ht="12.75" hidden="false" customHeight="false" outlineLevel="0" collapsed="false">
      <c r="A28" s="31"/>
      <c r="B28" s="32"/>
      <c r="C28" s="33" t="s">
        <v>10</v>
      </c>
      <c r="D28" s="34"/>
      <c r="E28" s="34"/>
      <c r="F28" s="36"/>
      <c r="G28" s="34"/>
      <c r="H28" s="34"/>
      <c r="I28" s="36"/>
      <c r="J28" s="34"/>
      <c r="K28" s="34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5"/>
      <c r="W28" s="35"/>
      <c r="X28" s="35"/>
      <c r="Y28" s="35"/>
      <c r="Z28" s="35"/>
      <c r="AA28" s="36"/>
      <c r="AB28" s="35"/>
      <c r="AC28" s="35"/>
      <c r="AD28" s="36"/>
    </row>
    <row r="29" s="23" customFormat="true" ht="15" hidden="false" customHeight="true" outlineLevel="0" collapsed="false">
      <c r="A29" s="31"/>
      <c r="B29" s="32"/>
      <c r="C29" s="37" t="s">
        <v>18</v>
      </c>
      <c r="D29" s="34" t="n">
        <f aca="false">SUM(M29+V29)</f>
        <v>46509</v>
      </c>
      <c r="E29" s="34" t="n">
        <f aca="false">SUM(N29+W29)</f>
        <v>46509</v>
      </c>
      <c r="F29" s="36" t="n">
        <f aca="false">SUM(O29)</f>
        <v>0</v>
      </c>
      <c r="G29" s="34" t="n">
        <f aca="false">SUM(P29+Y29)</f>
        <v>45135</v>
      </c>
      <c r="H29" s="34" t="n">
        <f aca="false">SUM(Q29+Z29)</f>
        <v>45135</v>
      </c>
      <c r="I29" s="36" t="n">
        <f aca="false">SUM(R29)</f>
        <v>0</v>
      </c>
      <c r="J29" s="34" t="n">
        <f aca="false">SUM(S29+AB29)</f>
        <v>45135</v>
      </c>
      <c r="K29" s="34" t="n">
        <f aca="false">SUM(T29+AC29)</f>
        <v>45135</v>
      </c>
      <c r="L29" s="36" t="n">
        <f aca="false">SUM(U29)</f>
        <v>0</v>
      </c>
      <c r="M29" s="41" t="n">
        <f aca="false">SUM(N29:O29)</f>
        <v>0</v>
      </c>
      <c r="N29" s="41"/>
      <c r="O29" s="41"/>
      <c r="P29" s="41" t="n">
        <f aca="false">SUM(Q29:R29)</f>
        <v>0</v>
      </c>
      <c r="Q29" s="41"/>
      <c r="R29" s="41"/>
      <c r="S29" s="41" t="n">
        <f aca="false">SUM(T29:U29)</f>
        <v>0</v>
      </c>
      <c r="T29" s="41"/>
      <c r="U29" s="41"/>
      <c r="V29" s="40" t="n">
        <f aca="false">W29</f>
        <v>46509</v>
      </c>
      <c r="W29" s="40" t="n">
        <f aca="false">W31</f>
        <v>46509</v>
      </c>
      <c r="X29" s="40"/>
      <c r="Y29" s="40" t="n">
        <f aca="false">SUM(Z29:Z29)</f>
        <v>45135</v>
      </c>
      <c r="Z29" s="40" t="n">
        <f aca="false">Z31</f>
        <v>45135</v>
      </c>
      <c r="AA29" s="41"/>
      <c r="AB29" s="40" t="n">
        <f aca="false">SUM(AC29:AC29)</f>
        <v>45135</v>
      </c>
      <c r="AC29" s="40" t="n">
        <f aca="false">AC31</f>
        <v>45135</v>
      </c>
      <c r="AD29" s="41"/>
    </row>
    <row r="30" s="23" customFormat="true" ht="12.75" hidden="false" customHeight="false" outlineLevel="0" collapsed="false">
      <c r="A30" s="31"/>
      <c r="B30" s="32"/>
      <c r="C30" s="38" t="s">
        <v>19</v>
      </c>
      <c r="D30" s="34"/>
      <c r="E30" s="34"/>
      <c r="F30" s="36"/>
      <c r="G30" s="34"/>
      <c r="H30" s="34"/>
      <c r="I30" s="36"/>
      <c r="J30" s="34"/>
      <c r="K30" s="34"/>
      <c r="L30" s="36"/>
      <c r="M30" s="41"/>
      <c r="N30" s="41"/>
      <c r="O30" s="41"/>
      <c r="P30" s="41"/>
      <c r="Q30" s="41"/>
      <c r="R30" s="41"/>
      <c r="S30" s="41"/>
      <c r="T30" s="41"/>
      <c r="U30" s="41"/>
      <c r="V30" s="40"/>
      <c r="W30" s="40"/>
      <c r="X30" s="40"/>
      <c r="Y30" s="40"/>
      <c r="Z30" s="40"/>
      <c r="AA30" s="41"/>
      <c r="AB30" s="40"/>
      <c r="AC30" s="40"/>
      <c r="AD30" s="41"/>
    </row>
    <row r="31" s="23" customFormat="true" ht="15" hidden="false" customHeight="true" outlineLevel="0" collapsed="false">
      <c r="A31" s="31"/>
      <c r="B31" s="32"/>
      <c r="C31" s="38" t="s">
        <v>20</v>
      </c>
      <c r="D31" s="34" t="n">
        <f aca="false">SUM(M31+V31)</f>
        <v>46509</v>
      </c>
      <c r="E31" s="34" t="n">
        <f aca="false">SUM(N31+W31)</f>
        <v>46509</v>
      </c>
      <c r="F31" s="36"/>
      <c r="G31" s="34" t="n">
        <f aca="false">SUM(P31+Y31)</f>
        <v>45135</v>
      </c>
      <c r="H31" s="34" t="n">
        <f aca="false">SUM(Q31+Z31)</f>
        <v>45135</v>
      </c>
      <c r="I31" s="36"/>
      <c r="J31" s="34" t="n">
        <f aca="false">SUM(S31+AB31)</f>
        <v>45135</v>
      </c>
      <c r="K31" s="34" t="n">
        <f aca="false">SUM(T31+AC31)</f>
        <v>45135</v>
      </c>
      <c r="L31" s="36"/>
      <c r="M31" s="41"/>
      <c r="N31" s="41"/>
      <c r="O31" s="41"/>
      <c r="P31" s="41"/>
      <c r="Q31" s="41"/>
      <c r="R31" s="41"/>
      <c r="S31" s="41"/>
      <c r="T31" s="41"/>
      <c r="U31" s="41"/>
      <c r="V31" s="40" t="n">
        <f aca="false">W31</f>
        <v>46509</v>
      </c>
      <c r="W31" s="40" t="n">
        <v>46509</v>
      </c>
      <c r="X31" s="40"/>
      <c r="Y31" s="40" t="n">
        <f aca="false">SUM(Z31:Z31)</f>
        <v>45135</v>
      </c>
      <c r="Z31" s="40" t="n">
        <v>45135</v>
      </c>
      <c r="AA31" s="41"/>
      <c r="AB31" s="40" t="n">
        <f aca="false">SUM(AC31:AC31)</f>
        <v>45135</v>
      </c>
      <c r="AC31" s="40" t="n">
        <v>45135</v>
      </c>
      <c r="AD31" s="41"/>
    </row>
    <row r="32" s="23" customFormat="true" ht="6" hidden="false" customHeight="true" outlineLevel="0" collapsed="false">
      <c r="A32" s="31"/>
      <c r="B32" s="32"/>
      <c r="C32" s="42"/>
      <c r="D32" s="36"/>
      <c r="E32" s="36"/>
      <c r="F32" s="36"/>
      <c r="G32" s="36"/>
      <c r="H32" s="36"/>
      <c r="I32" s="36"/>
      <c r="J32" s="36"/>
      <c r="K32" s="36"/>
      <c r="L32" s="36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</row>
    <row r="33" s="23" customFormat="true" ht="15" hidden="false" customHeight="true" outlineLevel="0" collapsed="false">
      <c r="A33" s="17" t="n">
        <v>700</v>
      </c>
      <c r="B33" s="17"/>
      <c r="C33" s="18" t="s">
        <v>27</v>
      </c>
      <c r="D33" s="43" t="n">
        <f aca="false">SUM(M33+V33)</f>
        <v>7750905</v>
      </c>
      <c r="E33" s="43" t="n">
        <f aca="false">SUM(N33+W33)</f>
        <v>7750905</v>
      </c>
      <c r="F33" s="44" t="n">
        <f aca="false">SUM(O33)</f>
        <v>0</v>
      </c>
      <c r="G33" s="43" t="n">
        <f aca="false">SUM(P33+Y33)</f>
        <v>10180914.07</v>
      </c>
      <c r="H33" s="43" t="n">
        <f aca="false">SUM(Q33+Z33)</f>
        <v>10180914.07</v>
      </c>
      <c r="I33" s="20" t="n">
        <f aca="false">SUM(R33)</f>
        <v>0</v>
      </c>
      <c r="J33" s="43" t="n">
        <f aca="false">SUM(S33+AB33)</f>
        <v>10052468.8</v>
      </c>
      <c r="K33" s="43" t="n">
        <f aca="false">SUM(T33+AC33)</f>
        <v>10052468.8</v>
      </c>
      <c r="L33" s="20" t="n">
        <f aca="false">SUM(U33)</f>
        <v>0</v>
      </c>
      <c r="M33" s="21" t="n">
        <f aca="false">SUM(N33:O33)</f>
        <v>0</v>
      </c>
      <c r="N33" s="21" t="n">
        <f aca="false">SUM(N34)</f>
        <v>0</v>
      </c>
      <c r="O33" s="21" t="n">
        <f aca="false">SUM(O34)</f>
        <v>0</v>
      </c>
      <c r="P33" s="21" t="n">
        <f aca="false">SUM(Q33:R33)</f>
        <v>0</v>
      </c>
      <c r="Q33" s="21" t="n">
        <f aca="false">SUM(Q34)</f>
        <v>0</v>
      </c>
      <c r="R33" s="21" t="n">
        <f aca="false">SUM(R34)</f>
        <v>0</v>
      </c>
      <c r="S33" s="21" t="n">
        <f aca="false">SUM(T33:U33)</f>
        <v>0</v>
      </c>
      <c r="T33" s="21" t="n">
        <f aca="false">SUM(T34)</f>
        <v>0</v>
      </c>
      <c r="U33" s="21" t="n">
        <f aca="false">SUM(U34)</f>
        <v>0</v>
      </c>
      <c r="V33" s="45" t="n">
        <f aca="false">SUM(W33:W33)</f>
        <v>7750905</v>
      </c>
      <c r="W33" s="45" t="n">
        <f aca="false">SUM(W34)</f>
        <v>7750905</v>
      </c>
      <c r="X33" s="46" t="n">
        <f aca="false">SUM(X34)</f>
        <v>0</v>
      </c>
      <c r="Y33" s="45" t="n">
        <f aca="false">SUM(Z33:Z33)</f>
        <v>10180914.07</v>
      </c>
      <c r="Z33" s="45" t="n">
        <f aca="false">SUM(Z34)</f>
        <v>10180914.07</v>
      </c>
      <c r="AA33" s="21" t="n">
        <f aca="false">SUM(AA34)</f>
        <v>0</v>
      </c>
      <c r="AB33" s="47" t="n">
        <f aca="false">SUM(AC33:AC33)</f>
        <v>10052468.8</v>
      </c>
      <c r="AC33" s="47" t="n">
        <f aca="false">SUM(AC34)</f>
        <v>10052468.8</v>
      </c>
      <c r="AD33" s="21" t="n">
        <f aca="false">SUM(AD34)</f>
        <v>0</v>
      </c>
    </row>
    <row r="34" s="30" customFormat="true" ht="15" hidden="false" customHeight="true" outlineLevel="0" collapsed="false">
      <c r="A34" s="24"/>
      <c r="B34" s="24" t="s">
        <v>28</v>
      </c>
      <c r="C34" s="25" t="s">
        <v>29</v>
      </c>
      <c r="D34" s="48" t="n">
        <f aca="false">SUM(M34+V34)</f>
        <v>7750905</v>
      </c>
      <c r="E34" s="48" t="n">
        <f aca="false">SUM(N34+W34)</f>
        <v>7750905</v>
      </c>
      <c r="F34" s="49" t="n">
        <f aca="false">SUM(O34)</f>
        <v>0</v>
      </c>
      <c r="G34" s="48" t="n">
        <f aca="false">SUM(P34+Y34)</f>
        <v>10180914.07</v>
      </c>
      <c r="H34" s="48" t="n">
        <f aca="false">SUM(Q34+Z34)</f>
        <v>10180914.07</v>
      </c>
      <c r="I34" s="28" t="n">
        <f aca="false">I35</f>
        <v>0</v>
      </c>
      <c r="J34" s="50" t="n">
        <f aca="false">J35</f>
        <v>10052468.8</v>
      </c>
      <c r="K34" s="50" t="n">
        <f aca="false">K35</f>
        <v>10052468.8</v>
      </c>
      <c r="L34" s="28" t="n">
        <f aca="false">L35</f>
        <v>0</v>
      </c>
      <c r="M34" s="28" t="n">
        <f aca="false">M35</f>
        <v>0</v>
      </c>
      <c r="N34" s="28" t="n">
        <f aca="false">N35</f>
        <v>0</v>
      </c>
      <c r="O34" s="28" t="n">
        <f aca="false">O35</f>
        <v>0</v>
      </c>
      <c r="P34" s="28" t="n">
        <f aca="false">P35</f>
        <v>0</v>
      </c>
      <c r="Q34" s="28" t="n">
        <f aca="false">Q35</f>
        <v>0</v>
      </c>
      <c r="R34" s="28" t="n">
        <f aca="false">R35</f>
        <v>0</v>
      </c>
      <c r="S34" s="28" t="n">
        <f aca="false">S35</f>
        <v>0</v>
      </c>
      <c r="T34" s="28" t="n">
        <f aca="false">T35</f>
        <v>0</v>
      </c>
      <c r="U34" s="28" t="n">
        <f aca="false">U35</f>
        <v>0</v>
      </c>
      <c r="V34" s="50" t="n">
        <f aca="false">V35</f>
        <v>7750905</v>
      </c>
      <c r="W34" s="50" t="n">
        <f aca="false">W35</f>
        <v>7750905</v>
      </c>
      <c r="X34" s="51" t="n">
        <f aca="false">X35</f>
        <v>0</v>
      </c>
      <c r="Y34" s="50" t="n">
        <f aca="false">Y35</f>
        <v>10180914.07</v>
      </c>
      <c r="Z34" s="50" t="n">
        <f aca="false">Z35</f>
        <v>10180914.07</v>
      </c>
      <c r="AA34" s="28" t="n">
        <f aca="false">AA35</f>
        <v>0</v>
      </c>
      <c r="AB34" s="52" t="n">
        <f aca="false">SUM(AC34:AC34)</f>
        <v>10052468.8</v>
      </c>
      <c r="AC34" s="52" t="n">
        <f aca="false">AC35</f>
        <v>10052468.8</v>
      </c>
      <c r="AD34" s="28" t="n">
        <f aca="false">AD35</f>
        <v>0</v>
      </c>
    </row>
    <row r="35" s="23" customFormat="true" ht="15" hidden="false" customHeight="true" outlineLevel="0" collapsed="false">
      <c r="A35" s="31"/>
      <c r="B35" s="32"/>
      <c r="C35" s="33" t="s">
        <v>17</v>
      </c>
      <c r="D35" s="34" t="n">
        <f aca="false">SUM(M35+V35)</f>
        <v>7750905</v>
      </c>
      <c r="E35" s="34" t="n">
        <f aca="false">SUM(N35+W35)</f>
        <v>7750905</v>
      </c>
      <c r="F35" s="36" t="n">
        <f aca="false">F37</f>
        <v>0</v>
      </c>
      <c r="G35" s="53" t="n">
        <f aca="false">SUM(P35+Y35)</f>
        <v>10180914.07</v>
      </c>
      <c r="H35" s="34" t="n">
        <f aca="false">SUM(Q35+Z35)</f>
        <v>10180914.07</v>
      </c>
      <c r="I35" s="36" t="n">
        <f aca="false">I37</f>
        <v>0</v>
      </c>
      <c r="J35" s="54" t="n">
        <f aca="false">J37</f>
        <v>10052468.8</v>
      </c>
      <c r="K35" s="54" t="n">
        <f aca="false">K37</f>
        <v>10052468.8</v>
      </c>
      <c r="L35" s="36" t="n">
        <f aca="false">L37</f>
        <v>0</v>
      </c>
      <c r="M35" s="36" t="n">
        <f aca="false">M37</f>
        <v>0</v>
      </c>
      <c r="N35" s="36" t="n">
        <f aca="false">N37</f>
        <v>0</v>
      </c>
      <c r="O35" s="36" t="n">
        <f aca="false">O37</f>
        <v>0</v>
      </c>
      <c r="P35" s="36" t="n">
        <f aca="false">P37</f>
        <v>0</v>
      </c>
      <c r="Q35" s="36" t="n">
        <f aca="false">Q37</f>
        <v>0</v>
      </c>
      <c r="R35" s="36" t="n">
        <f aca="false">R37</f>
        <v>0</v>
      </c>
      <c r="S35" s="36" t="n">
        <f aca="false">S37</f>
        <v>0</v>
      </c>
      <c r="T35" s="36" t="n">
        <f aca="false">T37</f>
        <v>0</v>
      </c>
      <c r="U35" s="36" t="n">
        <f aca="false">U37</f>
        <v>0</v>
      </c>
      <c r="V35" s="53" t="n">
        <f aca="false">V37</f>
        <v>7750905</v>
      </c>
      <c r="W35" s="53" t="n">
        <f aca="false">W37</f>
        <v>7750905</v>
      </c>
      <c r="X35" s="55" t="n">
        <f aca="false">X37</f>
        <v>0</v>
      </c>
      <c r="Y35" s="53" t="n">
        <f aca="false">Y37</f>
        <v>10180914.07</v>
      </c>
      <c r="Z35" s="53" t="n">
        <f aca="false">Z37</f>
        <v>10180914.07</v>
      </c>
      <c r="AA35" s="36" t="n">
        <f aca="false">AA37</f>
        <v>0</v>
      </c>
      <c r="AB35" s="53" t="n">
        <f aca="false">AB37</f>
        <v>10052468.8</v>
      </c>
      <c r="AC35" s="53" t="n">
        <f aca="false">AC37</f>
        <v>10052468.8</v>
      </c>
      <c r="AD35" s="36" t="n">
        <f aca="false">AD37</f>
        <v>0</v>
      </c>
    </row>
    <row r="36" s="23" customFormat="true" ht="12.75" hidden="false" customHeight="false" outlineLevel="0" collapsed="false">
      <c r="A36" s="31"/>
      <c r="B36" s="32"/>
      <c r="C36" s="33" t="s">
        <v>10</v>
      </c>
      <c r="D36" s="34"/>
      <c r="E36" s="34"/>
      <c r="F36" s="36"/>
      <c r="G36" s="53"/>
      <c r="H36" s="34"/>
      <c r="I36" s="36"/>
      <c r="J36" s="54"/>
      <c r="K36" s="54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53"/>
      <c r="W36" s="53"/>
      <c r="X36" s="55"/>
      <c r="Y36" s="53"/>
      <c r="Z36" s="53"/>
      <c r="AA36" s="36"/>
      <c r="AB36" s="53"/>
      <c r="AC36" s="53"/>
      <c r="AD36" s="36"/>
    </row>
    <row r="37" s="23" customFormat="true" ht="15" hidden="false" customHeight="true" outlineLevel="0" collapsed="false">
      <c r="A37" s="31"/>
      <c r="B37" s="32"/>
      <c r="C37" s="37" t="s">
        <v>18</v>
      </c>
      <c r="D37" s="34" t="n">
        <f aca="false">SUM(M37+V37)</f>
        <v>7750905</v>
      </c>
      <c r="E37" s="34" t="n">
        <f aca="false">SUM(N37+W37)</f>
        <v>7750905</v>
      </c>
      <c r="F37" s="36" t="n">
        <f aca="false">F39+F40</f>
        <v>0</v>
      </c>
      <c r="G37" s="53" t="n">
        <f aca="false">SUM(P37+Y37)</f>
        <v>10180914.07</v>
      </c>
      <c r="H37" s="34" t="n">
        <f aca="false">SUM(Q37+Z37)</f>
        <v>10180914.07</v>
      </c>
      <c r="I37" s="36" t="n">
        <f aca="false">I39+I40</f>
        <v>0</v>
      </c>
      <c r="J37" s="54" t="n">
        <f aca="false">J39+J40</f>
        <v>10052468.8</v>
      </c>
      <c r="K37" s="54" t="n">
        <f aca="false">K39+K40</f>
        <v>10052468.8</v>
      </c>
      <c r="L37" s="36" t="n">
        <f aca="false">L39+L40</f>
        <v>0</v>
      </c>
      <c r="M37" s="36" t="n">
        <f aca="false">M39+M40</f>
        <v>0</v>
      </c>
      <c r="N37" s="36" t="n">
        <f aca="false">N39+N40</f>
        <v>0</v>
      </c>
      <c r="O37" s="36" t="n">
        <f aca="false">O39+O40</f>
        <v>0</v>
      </c>
      <c r="P37" s="36" t="n">
        <f aca="false">P39+P40</f>
        <v>0</v>
      </c>
      <c r="Q37" s="36" t="n">
        <f aca="false">Q39+Q40</f>
        <v>0</v>
      </c>
      <c r="R37" s="36" t="n">
        <f aca="false">R39+R40</f>
        <v>0</v>
      </c>
      <c r="S37" s="36" t="n">
        <f aca="false">S39+S40</f>
        <v>0</v>
      </c>
      <c r="T37" s="36" t="n">
        <f aca="false">T39+T40</f>
        <v>0</v>
      </c>
      <c r="U37" s="36" t="n">
        <f aca="false">U39+U40</f>
        <v>0</v>
      </c>
      <c r="V37" s="53" t="n">
        <f aca="false">V39+V40</f>
        <v>7750905</v>
      </c>
      <c r="W37" s="53" t="n">
        <f aca="false">W39+W40</f>
        <v>7750905</v>
      </c>
      <c r="X37" s="55"/>
      <c r="Y37" s="53" t="n">
        <f aca="false">Y39+Y40</f>
        <v>10180914.07</v>
      </c>
      <c r="Z37" s="53" t="n">
        <f aca="false">Z39+Z40</f>
        <v>10180914.07</v>
      </c>
      <c r="AA37" s="36"/>
      <c r="AB37" s="53" t="n">
        <f aca="false">AB40+AB39</f>
        <v>10052468.8</v>
      </c>
      <c r="AC37" s="53" t="n">
        <f aca="false">AC40+AC39</f>
        <v>10052468.8</v>
      </c>
      <c r="AD37" s="36"/>
    </row>
    <row r="38" s="23" customFormat="true" ht="12.75" hidden="false" customHeight="false" outlineLevel="0" collapsed="false">
      <c r="A38" s="31"/>
      <c r="B38" s="32"/>
      <c r="C38" s="38" t="s">
        <v>19</v>
      </c>
      <c r="D38" s="34"/>
      <c r="E38" s="34"/>
      <c r="F38" s="36"/>
      <c r="G38" s="34"/>
      <c r="H38" s="34"/>
      <c r="I38" s="36"/>
      <c r="J38" s="35"/>
      <c r="K38" s="3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53"/>
      <c r="W38" s="53"/>
      <c r="X38" s="55"/>
      <c r="Y38" s="53"/>
      <c r="Z38" s="53"/>
      <c r="AA38" s="36"/>
      <c r="AB38" s="35"/>
      <c r="AC38" s="35"/>
      <c r="AD38" s="36"/>
    </row>
    <row r="39" s="23" customFormat="true" ht="15" hidden="false" customHeight="true" outlineLevel="0" collapsed="false">
      <c r="A39" s="31"/>
      <c r="B39" s="32"/>
      <c r="C39" s="38" t="s">
        <v>20</v>
      </c>
      <c r="D39" s="34" t="n">
        <f aca="false">SUM(M39+V39)</f>
        <v>4632000</v>
      </c>
      <c r="E39" s="34" t="n">
        <f aca="false">SUM(N39+W39)</f>
        <v>4632000</v>
      </c>
      <c r="F39" s="36"/>
      <c r="G39" s="34" t="n">
        <f aca="false">SUM(P39+Y39)</f>
        <v>5848817.69</v>
      </c>
      <c r="H39" s="34" t="n">
        <f aca="false">SUM(Q39+Z39)</f>
        <v>5848817.69</v>
      </c>
      <c r="I39" s="36"/>
      <c r="J39" s="35" t="n">
        <f aca="false">SUM(S39+AB39)</f>
        <v>5848817.69</v>
      </c>
      <c r="K39" s="35" t="n">
        <f aca="false">SUM(T39+AC39)</f>
        <v>5848817.69</v>
      </c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56" t="n">
        <f aca="false">SUM(W39:W39)</f>
        <v>4632000</v>
      </c>
      <c r="W39" s="53" t="n">
        <v>4632000</v>
      </c>
      <c r="X39" s="55"/>
      <c r="Y39" s="56" t="n">
        <f aca="false">SUM(Z39:Z39)</f>
        <v>5848817.69</v>
      </c>
      <c r="Z39" s="53" t="n">
        <v>5848817.69</v>
      </c>
      <c r="AA39" s="36"/>
      <c r="AB39" s="40" t="n">
        <f aca="false">SUM(AC39:AC39)</f>
        <v>5848817.69</v>
      </c>
      <c r="AC39" s="35" t="n">
        <v>5848817.69</v>
      </c>
      <c r="AD39" s="36"/>
    </row>
    <row r="40" s="23" customFormat="true" ht="15" hidden="false" customHeight="true" outlineLevel="0" collapsed="false">
      <c r="A40" s="31"/>
      <c r="B40" s="32"/>
      <c r="C40" s="38" t="s">
        <v>21</v>
      </c>
      <c r="D40" s="34" t="n">
        <f aca="false">SUM(M40+V40)</f>
        <v>3118905</v>
      </c>
      <c r="E40" s="34" t="n">
        <f aca="false">SUM(N40+W40)</f>
        <v>3118905</v>
      </c>
      <c r="F40" s="36" t="n">
        <f aca="false">SUM(O40)</f>
        <v>0</v>
      </c>
      <c r="G40" s="34" t="n">
        <f aca="false">SUM(P40+Y40)</f>
        <v>4332096.38</v>
      </c>
      <c r="H40" s="34" t="n">
        <f aca="false">SUM(Q40+Z40)</f>
        <v>4332096.38</v>
      </c>
      <c r="I40" s="36" t="n">
        <f aca="false">SUM(R40)</f>
        <v>0</v>
      </c>
      <c r="J40" s="35" t="n">
        <f aca="false">SUM(S40+AB40)</f>
        <v>4203651.11</v>
      </c>
      <c r="K40" s="35" t="n">
        <f aca="false">SUM(T40+AC40)</f>
        <v>4203651.11</v>
      </c>
      <c r="L40" s="36" t="n">
        <f aca="false">SUM(U40)</f>
        <v>0</v>
      </c>
      <c r="M40" s="36" t="n">
        <f aca="false">N40+O40</f>
        <v>0</v>
      </c>
      <c r="N40" s="36"/>
      <c r="O40" s="36"/>
      <c r="P40" s="36" t="n">
        <f aca="false">Q40+R40</f>
        <v>0</v>
      </c>
      <c r="Q40" s="36"/>
      <c r="R40" s="36"/>
      <c r="S40" s="36" t="n">
        <f aca="false">T40+U40</f>
        <v>0</v>
      </c>
      <c r="T40" s="36"/>
      <c r="U40" s="36"/>
      <c r="V40" s="56" t="n">
        <f aca="false">SUM(W40:W40)</f>
        <v>3118905</v>
      </c>
      <c r="W40" s="53" t="n">
        <v>3118905</v>
      </c>
      <c r="X40" s="55"/>
      <c r="Y40" s="56" t="n">
        <f aca="false">SUM(Z40:Z40)</f>
        <v>4332096.38</v>
      </c>
      <c r="Z40" s="53" t="n">
        <v>4332096.38</v>
      </c>
      <c r="AA40" s="36"/>
      <c r="AB40" s="40" t="n">
        <f aca="false">SUM(AC40:AC40)</f>
        <v>4203651.11</v>
      </c>
      <c r="AC40" s="35" t="n">
        <v>4203651.11</v>
      </c>
      <c r="AD40" s="36"/>
    </row>
    <row r="41" s="23" customFormat="true" ht="6.75" hidden="false" customHeight="true" outlineLevel="0" collapsed="false">
      <c r="A41" s="57"/>
      <c r="B41" s="31"/>
      <c r="C41" s="37"/>
      <c r="D41" s="58"/>
      <c r="E41" s="58"/>
      <c r="F41" s="59"/>
      <c r="G41" s="36"/>
      <c r="H41" s="58"/>
      <c r="I41" s="58"/>
      <c r="J41" s="58"/>
      <c r="K41" s="58"/>
      <c r="L41" s="59"/>
      <c r="M41" s="41"/>
      <c r="N41" s="41"/>
      <c r="O41" s="41"/>
      <c r="P41" s="41"/>
      <c r="Q41" s="41"/>
      <c r="R41" s="41"/>
      <c r="S41" s="41"/>
      <c r="T41" s="41"/>
      <c r="U41" s="41"/>
      <c r="V41" s="40"/>
      <c r="W41" s="40"/>
      <c r="X41" s="41"/>
      <c r="Y41" s="41"/>
      <c r="Z41" s="41"/>
      <c r="AA41" s="41"/>
      <c r="AB41" s="41"/>
      <c r="AC41" s="41"/>
      <c r="AD41" s="41"/>
    </row>
    <row r="42" s="23" customFormat="true" ht="15" hidden="false" customHeight="true" outlineLevel="0" collapsed="false">
      <c r="A42" s="17" t="n">
        <v>710</v>
      </c>
      <c r="B42" s="17"/>
      <c r="C42" s="18" t="s">
        <v>30</v>
      </c>
      <c r="D42" s="43" t="n">
        <f aca="false">SUM(M42+V42)</f>
        <v>7862872</v>
      </c>
      <c r="E42" s="43" t="n">
        <f aca="false">SUM(N42+W42)</f>
        <v>7767372</v>
      </c>
      <c r="F42" s="43" t="n">
        <f aca="false">SUM(O42+X42)</f>
        <v>95500</v>
      </c>
      <c r="G42" s="43" t="n">
        <f aca="false">SUM(P42+Y42)</f>
        <v>8265899.22</v>
      </c>
      <c r="H42" s="43" t="n">
        <f aca="false">SUM(Q42+Z42)</f>
        <v>8120749.22</v>
      </c>
      <c r="I42" s="43" t="n">
        <f aca="false">SUM(R42+AA42)</f>
        <v>145150</v>
      </c>
      <c r="J42" s="43" t="n">
        <f aca="false">J43+J51+J60</f>
        <v>8264069.36</v>
      </c>
      <c r="K42" s="43" t="n">
        <f aca="false">K43+K51+K60</f>
        <v>8120400.84</v>
      </c>
      <c r="L42" s="60" t="n">
        <f aca="false">L43+L51+L60</f>
        <v>143668.52</v>
      </c>
      <c r="M42" s="19" t="n">
        <f aca="false">M43+M51+M60</f>
        <v>95500</v>
      </c>
      <c r="N42" s="19"/>
      <c r="O42" s="19" t="n">
        <f aca="false">O43+O51+O60</f>
        <v>95500</v>
      </c>
      <c r="P42" s="19" t="n">
        <f aca="false">P43+P51+P60</f>
        <v>145150</v>
      </c>
      <c r="Q42" s="19"/>
      <c r="R42" s="60" t="n">
        <f aca="false">R43+R51+R60</f>
        <v>145150</v>
      </c>
      <c r="S42" s="19" t="n">
        <f aca="false">S43+S51+S60</f>
        <v>143668.52</v>
      </c>
      <c r="T42" s="19"/>
      <c r="U42" s="60" t="n">
        <f aca="false">U43+U51+U60</f>
        <v>143668.52</v>
      </c>
      <c r="V42" s="60" t="n">
        <f aca="false">V43+V51+V60</f>
        <v>7767372</v>
      </c>
      <c r="W42" s="60" t="n">
        <f aca="false">W43+W51+W60</f>
        <v>7767372</v>
      </c>
      <c r="X42" s="61" t="n">
        <f aca="false">X43+X51+X60</f>
        <v>0</v>
      </c>
      <c r="Y42" s="60" t="n">
        <f aca="false">Y43+Y51+Y60</f>
        <v>8120749.22</v>
      </c>
      <c r="Z42" s="60" t="n">
        <f aca="false">Z43+Z51+Z60</f>
        <v>8120749.22</v>
      </c>
      <c r="AA42" s="61" t="n">
        <f aca="false">AA43+AA51+AA60</f>
        <v>0</v>
      </c>
      <c r="AB42" s="43" t="n">
        <f aca="false">AB43+AB51+AB60</f>
        <v>8120400.84</v>
      </c>
      <c r="AC42" s="43" t="n">
        <f aca="false">AC43+AC51+AC60</f>
        <v>8120400.84</v>
      </c>
      <c r="AD42" s="20" t="n">
        <f aca="false">AD43+AD51+AD60</f>
        <v>0</v>
      </c>
    </row>
    <row r="43" s="30" customFormat="true" ht="15" hidden="false" customHeight="true" outlineLevel="0" collapsed="false">
      <c r="A43" s="24"/>
      <c r="B43" s="24" t="n">
        <v>71012</v>
      </c>
      <c r="C43" s="25" t="s">
        <v>31</v>
      </c>
      <c r="D43" s="26" t="n">
        <f aca="false">SUM(M43+V43)</f>
        <v>723666</v>
      </c>
      <c r="E43" s="26" t="n">
        <f aca="false">SUM(N43+W43)</f>
        <v>723666</v>
      </c>
      <c r="F43" s="27" t="n">
        <f aca="false">SUM(O43)</f>
        <v>0</v>
      </c>
      <c r="G43" s="26" t="n">
        <f aca="false">SUM(P43+Y43)</f>
        <v>757046</v>
      </c>
      <c r="H43" s="26" t="n">
        <f aca="false">SUM(Q43+Z43)</f>
        <v>757046</v>
      </c>
      <c r="I43" s="26"/>
      <c r="J43" s="26" t="n">
        <f aca="false">SUM(S43+AB43)</f>
        <v>757046</v>
      </c>
      <c r="K43" s="26" t="n">
        <f aca="false">SUM(T43+AC43)</f>
        <v>757046</v>
      </c>
      <c r="L43" s="27" t="n">
        <f aca="false">SUM(U43)</f>
        <v>0</v>
      </c>
      <c r="M43" s="28" t="n">
        <f aca="false">SUM(N43:O43)</f>
        <v>0</v>
      </c>
      <c r="N43" s="28"/>
      <c r="O43" s="28"/>
      <c r="P43" s="28" t="n">
        <f aca="false">SUM(Q43:R43)</f>
        <v>0</v>
      </c>
      <c r="Q43" s="28"/>
      <c r="R43" s="28"/>
      <c r="S43" s="28" t="n">
        <f aca="false">SUM(T43:U43)</f>
        <v>0</v>
      </c>
      <c r="T43" s="28"/>
      <c r="U43" s="28"/>
      <c r="V43" s="29" t="n">
        <f aca="false">SUM(W43:W43)</f>
        <v>723666</v>
      </c>
      <c r="W43" s="29" t="n">
        <f aca="false">W44</f>
        <v>723666</v>
      </c>
      <c r="X43" s="28"/>
      <c r="Y43" s="29" t="n">
        <f aca="false">SUM(Z43:Z43)</f>
        <v>757046</v>
      </c>
      <c r="Z43" s="29" t="n">
        <f aca="false">Z44</f>
        <v>757046</v>
      </c>
      <c r="AA43" s="28"/>
      <c r="AB43" s="29" t="n">
        <f aca="false">SUM(AC43:AC43)</f>
        <v>757046</v>
      </c>
      <c r="AC43" s="29" t="n">
        <f aca="false">AC44</f>
        <v>757046</v>
      </c>
      <c r="AD43" s="28"/>
    </row>
    <row r="44" s="23" customFormat="true" ht="15" hidden="false" customHeight="true" outlineLevel="0" collapsed="false">
      <c r="A44" s="31"/>
      <c r="B44" s="32"/>
      <c r="C44" s="33" t="s">
        <v>17</v>
      </c>
      <c r="D44" s="34" t="n">
        <f aca="false">SUM(M44+V44)</f>
        <v>723666</v>
      </c>
      <c r="E44" s="34" t="n">
        <f aca="false">SUM(N44+W44)</f>
        <v>723666</v>
      </c>
      <c r="F44" s="35"/>
      <c r="G44" s="34" t="n">
        <f aca="false">SUM(P44+Y44)</f>
        <v>757046</v>
      </c>
      <c r="H44" s="34" t="n">
        <f aca="false">SUM(Q44+Z44)</f>
        <v>757046</v>
      </c>
      <c r="I44" s="35"/>
      <c r="J44" s="34" t="n">
        <f aca="false">SUM(S44+AB44)</f>
        <v>757046</v>
      </c>
      <c r="K44" s="34" t="n">
        <f aca="false">SUM(T44+AC44)</f>
        <v>757046</v>
      </c>
      <c r="L44" s="36" t="n">
        <f aca="false">L46</f>
        <v>0</v>
      </c>
      <c r="M44" s="36" t="n">
        <f aca="false">M46</f>
        <v>0</v>
      </c>
      <c r="N44" s="36" t="n">
        <f aca="false">N46</f>
        <v>0</v>
      </c>
      <c r="O44" s="36" t="n">
        <f aca="false">O46</f>
        <v>0</v>
      </c>
      <c r="P44" s="36" t="n">
        <f aca="false">P46</f>
        <v>0</v>
      </c>
      <c r="Q44" s="36" t="n">
        <f aca="false">Q46</f>
        <v>0</v>
      </c>
      <c r="R44" s="36" t="n">
        <f aca="false">R46</f>
        <v>0</v>
      </c>
      <c r="S44" s="36" t="n">
        <f aca="false">S46</f>
        <v>0</v>
      </c>
      <c r="T44" s="36" t="n">
        <f aca="false">T46</f>
        <v>0</v>
      </c>
      <c r="U44" s="36" t="n">
        <f aca="false">U46</f>
        <v>0</v>
      </c>
      <c r="V44" s="35" t="n">
        <f aca="false">V46</f>
        <v>723666</v>
      </c>
      <c r="W44" s="35" t="n">
        <f aca="false">W46</f>
        <v>723666</v>
      </c>
      <c r="X44" s="36" t="n">
        <f aca="false">X43</f>
        <v>0</v>
      </c>
      <c r="Y44" s="35" t="n">
        <f aca="false">Y46</f>
        <v>757046</v>
      </c>
      <c r="Z44" s="35" t="n">
        <f aca="false">Z46</f>
        <v>757046</v>
      </c>
      <c r="AA44" s="36" t="n">
        <f aca="false">AA43</f>
        <v>0</v>
      </c>
      <c r="AB44" s="34" t="n">
        <f aca="false">AB46</f>
        <v>757046</v>
      </c>
      <c r="AC44" s="34" t="n">
        <f aca="false">AC46</f>
        <v>757046</v>
      </c>
      <c r="AD44" s="36" t="n">
        <f aca="false">AD43</f>
        <v>0</v>
      </c>
    </row>
    <row r="45" s="23" customFormat="true" ht="12.75" hidden="false" customHeight="false" outlineLevel="0" collapsed="false">
      <c r="A45" s="31"/>
      <c r="B45" s="32"/>
      <c r="C45" s="33" t="s">
        <v>10</v>
      </c>
      <c r="D45" s="34"/>
      <c r="E45" s="34"/>
      <c r="F45" s="35"/>
      <c r="G45" s="34"/>
      <c r="H45" s="34"/>
      <c r="I45" s="35"/>
      <c r="J45" s="34"/>
      <c r="K45" s="34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5"/>
      <c r="W45" s="35"/>
      <c r="X45" s="36"/>
      <c r="Y45" s="35"/>
      <c r="Z45" s="35"/>
      <c r="AA45" s="36"/>
      <c r="AB45" s="34"/>
      <c r="AC45" s="34"/>
      <c r="AD45" s="36"/>
    </row>
    <row r="46" s="23" customFormat="true" ht="15" hidden="false" customHeight="true" outlineLevel="0" collapsed="false">
      <c r="A46" s="31"/>
      <c r="B46" s="32"/>
      <c r="C46" s="37" t="s">
        <v>18</v>
      </c>
      <c r="D46" s="34" t="n">
        <f aca="false">SUM(M46+V46)</f>
        <v>723666</v>
      </c>
      <c r="E46" s="34" t="n">
        <f aca="false">SUM(N46+W46)</f>
        <v>723666</v>
      </c>
      <c r="F46" s="35"/>
      <c r="G46" s="34" t="n">
        <f aca="false">SUM(P46+Y46)</f>
        <v>757046</v>
      </c>
      <c r="H46" s="34" t="n">
        <f aca="false">SUM(Q46+Z46)</f>
        <v>757046</v>
      </c>
      <c r="I46" s="35"/>
      <c r="J46" s="34" t="n">
        <f aca="false">SUM(S46+AB46)</f>
        <v>757046</v>
      </c>
      <c r="K46" s="34" t="n">
        <f aca="false">SUM(T46+AC46)</f>
        <v>757046</v>
      </c>
      <c r="L46" s="36" t="n">
        <f aca="false">L49+L48</f>
        <v>0</v>
      </c>
      <c r="M46" s="36" t="n">
        <f aca="false">M49+M48</f>
        <v>0</v>
      </c>
      <c r="N46" s="36" t="n">
        <f aca="false">N49+N48</f>
        <v>0</v>
      </c>
      <c r="O46" s="36" t="n">
        <f aca="false">O49+O48</f>
        <v>0</v>
      </c>
      <c r="P46" s="36" t="n">
        <f aca="false">P49+P48</f>
        <v>0</v>
      </c>
      <c r="Q46" s="36" t="n">
        <f aca="false">Q49+Q48</f>
        <v>0</v>
      </c>
      <c r="R46" s="36" t="n">
        <f aca="false">R49+R48</f>
        <v>0</v>
      </c>
      <c r="S46" s="36" t="n">
        <f aca="false">S49+S48</f>
        <v>0</v>
      </c>
      <c r="T46" s="36" t="n">
        <f aca="false">T49+T48</f>
        <v>0</v>
      </c>
      <c r="U46" s="36" t="n">
        <f aca="false">U49+U48</f>
        <v>0</v>
      </c>
      <c r="V46" s="35" t="n">
        <f aca="false">V49+V48</f>
        <v>723666</v>
      </c>
      <c r="W46" s="35" t="n">
        <f aca="false">W49+W48</f>
        <v>723666</v>
      </c>
      <c r="X46" s="36"/>
      <c r="Y46" s="35" t="n">
        <f aca="false">Y49+Y48</f>
        <v>757046</v>
      </c>
      <c r="Z46" s="35" t="n">
        <f aca="false">Z49+Z48</f>
        <v>757046</v>
      </c>
      <c r="AA46" s="36"/>
      <c r="AB46" s="34" t="n">
        <f aca="false">AB49+AB48</f>
        <v>757046</v>
      </c>
      <c r="AC46" s="34" t="n">
        <f aca="false">AC49+AC48</f>
        <v>757046</v>
      </c>
      <c r="AD46" s="36"/>
    </row>
    <row r="47" s="23" customFormat="true" ht="12.75" hidden="false" customHeight="false" outlineLevel="0" collapsed="false">
      <c r="A47" s="31"/>
      <c r="B47" s="32"/>
      <c r="C47" s="38" t="s">
        <v>19</v>
      </c>
      <c r="D47" s="34"/>
      <c r="E47" s="34"/>
      <c r="F47" s="35"/>
      <c r="G47" s="34"/>
      <c r="H47" s="34"/>
      <c r="I47" s="35"/>
      <c r="J47" s="34"/>
      <c r="K47" s="34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5"/>
      <c r="W47" s="35"/>
      <c r="X47" s="36"/>
      <c r="Y47" s="35"/>
      <c r="Z47" s="35"/>
      <c r="AA47" s="36"/>
      <c r="AB47" s="34"/>
      <c r="AC47" s="34"/>
      <c r="AD47" s="36"/>
    </row>
    <row r="48" s="23" customFormat="true" ht="15" hidden="false" customHeight="true" outlineLevel="0" collapsed="false">
      <c r="A48" s="31"/>
      <c r="B48" s="32"/>
      <c r="C48" s="38" t="s">
        <v>20</v>
      </c>
      <c r="D48" s="34" t="n">
        <f aca="false">SUM(M48+V48)</f>
        <v>683666</v>
      </c>
      <c r="E48" s="34" t="n">
        <f aca="false">SUM(N48+W48)</f>
        <v>683666</v>
      </c>
      <c r="F48" s="35"/>
      <c r="G48" s="34" t="n">
        <f aca="false">SUM(P48+Y48)</f>
        <v>717046</v>
      </c>
      <c r="H48" s="34" t="n">
        <f aca="false">SUM(Q48+Z48)</f>
        <v>717046</v>
      </c>
      <c r="I48" s="35"/>
      <c r="J48" s="34" t="n">
        <f aca="false">SUM(S48+AB48)</f>
        <v>717046</v>
      </c>
      <c r="K48" s="34" t="n">
        <f aca="false">SUM(T48+AC48)</f>
        <v>717046</v>
      </c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40" t="n">
        <f aca="false">SUM(W48:W48)</f>
        <v>683666</v>
      </c>
      <c r="W48" s="35" t="n">
        <v>683666</v>
      </c>
      <c r="X48" s="36"/>
      <c r="Y48" s="40" t="n">
        <f aca="false">SUM(Z48:Z48)</f>
        <v>717046</v>
      </c>
      <c r="Z48" s="35" t="n">
        <v>717046</v>
      </c>
      <c r="AA48" s="36"/>
      <c r="AB48" s="62" t="n">
        <f aca="false">SUM(AC48:AC48)</f>
        <v>717046</v>
      </c>
      <c r="AC48" s="34" t="n">
        <v>717046</v>
      </c>
      <c r="AD48" s="36"/>
    </row>
    <row r="49" s="23" customFormat="true" ht="15" hidden="false" customHeight="true" outlineLevel="0" collapsed="false">
      <c r="A49" s="31"/>
      <c r="B49" s="32"/>
      <c r="C49" s="38" t="s">
        <v>21</v>
      </c>
      <c r="D49" s="34" t="n">
        <f aca="false">SUM(M49+V49)</f>
        <v>40000</v>
      </c>
      <c r="E49" s="34" t="n">
        <f aca="false">SUM(N49+W49)</f>
        <v>40000</v>
      </c>
      <c r="F49" s="35"/>
      <c r="G49" s="34" t="n">
        <f aca="false">SUM(P49+Y49)</f>
        <v>40000</v>
      </c>
      <c r="H49" s="34" t="n">
        <f aca="false">SUM(Q49+Z49)</f>
        <v>40000</v>
      </c>
      <c r="I49" s="35"/>
      <c r="J49" s="34" t="n">
        <f aca="false">SUM(S49+AB49)</f>
        <v>40000</v>
      </c>
      <c r="K49" s="34" t="n">
        <f aca="false">SUM(T49+AC49)</f>
        <v>40000</v>
      </c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40" t="n">
        <f aca="false">SUM(W49:W49)</f>
        <v>40000</v>
      </c>
      <c r="W49" s="35" t="n">
        <v>40000</v>
      </c>
      <c r="X49" s="36"/>
      <c r="Y49" s="40" t="n">
        <f aca="false">SUM(Z49:Z49)</f>
        <v>40000</v>
      </c>
      <c r="Z49" s="35" t="n">
        <v>40000</v>
      </c>
      <c r="AA49" s="36"/>
      <c r="AB49" s="62" t="n">
        <f aca="false">SUM(AC49:AC49)</f>
        <v>40000</v>
      </c>
      <c r="AC49" s="34" t="n">
        <v>40000</v>
      </c>
      <c r="AD49" s="36"/>
    </row>
    <row r="50" s="23" customFormat="true" ht="6.75" hidden="false" customHeight="true" outlineLevel="0" collapsed="false">
      <c r="A50" s="31"/>
      <c r="B50" s="32"/>
      <c r="C50" s="33"/>
      <c r="D50" s="35"/>
      <c r="E50" s="35"/>
      <c r="F50" s="35"/>
      <c r="G50" s="35"/>
      <c r="H50" s="35"/>
      <c r="I50" s="35"/>
      <c r="J50" s="35"/>
      <c r="K50" s="35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</row>
    <row r="51" s="30" customFormat="true" ht="15" hidden="false" customHeight="true" outlineLevel="0" collapsed="false">
      <c r="A51" s="24"/>
      <c r="B51" s="24" t="n">
        <v>71015</v>
      </c>
      <c r="C51" s="25" t="s">
        <v>32</v>
      </c>
      <c r="D51" s="48" t="n">
        <f aca="false">SUM(M51+V51)</f>
        <v>7043706</v>
      </c>
      <c r="E51" s="48" t="n">
        <f aca="false">SUM(N51+W51)</f>
        <v>7043706</v>
      </c>
      <c r="F51" s="48"/>
      <c r="G51" s="48" t="n">
        <f aca="false">SUM(P51+Y51)</f>
        <v>7363703.22</v>
      </c>
      <c r="H51" s="48" t="n">
        <f aca="false">SUM(Q51+Z51)</f>
        <v>7363703.22</v>
      </c>
      <c r="I51" s="26"/>
      <c r="J51" s="48" t="n">
        <f aca="false">SUM(S51+AB51)</f>
        <v>7363354.84</v>
      </c>
      <c r="K51" s="48" t="n">
        <f aca="false">SUM(T51+AC51)</f>
        <v>7363354.84</v>
      </c>
      <c r="L51" s="27" t="n">
        <f aca="false">SUM(U51)</f>
        <v>0</v>
      </c>
      <c r="M51" s="28" t="n">
        <f aca="false">SUM(N51:O51)</f>
        <v>0</v>
      </c>
      <c r="N51" s="28"/>
      <c r="O51" s="28"/>
      <c r="P51" s="28" t="n">
        <f aca="false">SUM(Q51:R51)</f>
        <v>0</v>
      </c>
      <c r="Q51" s="28"/>
      <c r="R51" s="28"/>
      <c r="S51" s="28" t="n">
        <f aca="false">SUM(T51:U51)</f>
        <v>0</v>
      </c>
      <c r="T51" s="28"/>
      <c r="U51" s="28"/>
      <c r="V51" s="50" t="n">
        <f aca="false">SUM(W51:W51)</f>
        <v>7043706</v>
      </c>
      <c r="W51" s="50" t="n">
        <f aca="false">W52</f>
        <v>7043706</v>
      </c>
      <c r="X51" s="50"/>
      <c r="Y51" s="50" t="n">
        <f aca="false">SUM(Z51:Z51)</f>
        <v>7363703.22</v>
      </c>
      <c r="Z51" s="50" t="n">
        <f aca="false">SUM(Z52)</f>
        <v>7363703.22</v>
      </c>
      <c r="AA51" s="28"/>
      <c r="AB51" s="50" t="n">
        <f aca="false">SUM(AC51:AC51)</f>
        <v>7363354.84</v>
      </c>
      <c r="AC51" s="50" t="n">
        <f aca="false">SUM(AC52)</f>
        <v>7363354.84</v>
      </c>
      <c r="AD51" s="28"/>
    </row>
    <row r="52" s="23" customFormat="true" ht="15" hidden="false" customHeight="true" outlineLevel="0" collapsed="false">
      <c r="A52" s="31"/>
      <c r="B52" s="32"/>
      <c r="C52" s="33" t="s">
        <v>17</v>
      </c>
      <c r="D52" s="34" t="n">
        <f aca="false">SUM(M52+V52)</f>
        <v>7043706</v>
      </c>
      <c r="E52" s="34" t="n">
        <f aca="false">SUM(N52+W52)</f>
        <v>7043706</v>
      </c>
      <c r="F52" s="35"/>
      <c r="G52" s="34" t="n">
        <f aca="false">SUM(P52+Y52)</f>
        <v>7363703.22</v>
      </c>
      <c r="H52" s="34" t="n">
        <f aca="false">SUM(Q52+Z52)</f>
        <v>7363703.22</v>
      </c>
      <c r="I52" s="35"/>
      <c r="J52" s="34" t="n">
        <f aca="false">SUM(S52+AB52)</f>
        <v>7363354.84</v>
      </c>
      <c r="K52" s="34" t="n">
        <f aca="false">SUM(T52+AC52)</f>
        <v>7363354.84</v>
      </c>
      <c r="L52" s="36" t="n">
        <f aca="false">L54+L58</f>
        <v>0</v>
      </c>
      <c r="M52" s="36" t="n">
        <f aca="false">M54+M58</f>
        <v>0</v>
      </c>
      <c r="N52" s="36" t="n">
        <f aca="false">N54+N58</f>
        <v>0</v>
      </c>
      <c r="O52" s="36" t="n">
        <f aca="false">O54+O58</f>
        <v>0</v>
      </c>
      <c r="P52" s="36" t="n">
        <f aca="false">P54+P58</f>
        <v>0</v>
      </c>
      <c r="Q52" s="36" t="n">
        <f aca="false">Q54+Q58</f>
        <v>0</v>
      </c>
      <c r="R52" s="36" t="n">
        <f aca="false">R54+R58</f>
        <v>0</v>
      </c>
      <c r="S52" s="36" t="n">
        <f aca="false">S54+S58</f>
        <v>0</v>
      </c>
      <c r="T52" s="36" t="n">
        <f aca="false">T54+T58</f>
        <v>0</v>
      </c>
      <c r="U52" s="36" t="n">
        <f aca="false">U54+U58</f>
        <v>0</v>
      </c>
      <c r="V52" s="53" t="n">
        <f aca="false">V54+V58</f>
        <v>7043706</v>
      </c>
      <c r="W52" s="53" t="n">
        <f aca="false">W54+W58</f>
        <v>7043706</v>
      </c>
      <c r="X52" s="53"/>
      <c r="Y52" s="53" t="n">
        <f aca="false">Y54+Y58</f>
        <v>7363703.22</v>
      </c>
      <c r="Z52" s="53" t="n">
        <f aca="false">Z54+Z58</f>
        <v>7363703.22</v>
      </c>
      <c r="AA52" s="36"/>
      <c r="AB52" s="53" t="n">
        <f aca="false">AB54+AB58</f>
        <v>7363354.84</v>
      </c>
      <c r="AC52" s="53" t="n">
        <f aca="false">AC54+AC58</f>
        <v>7363354.84</v>
      </c>
      <c r="AD52" s="36"/>
    </row>
    <row r="53" s="23" customFormat="true" ht="12.75" hidden="false" customHeight="false" outlineLevel="0" collapsed="false">
      <c r="A53" s="31"/>
      <c r="B53" s="32"/>
      <c r="C53" s="33" t="s">
        <v>10</v>
      </c>
      <c r="D53" s="34"/>
      <c r="E53" s="34"/>
      <c r="F53" s="35"/>
      <c r="G53" s="34"/>
      <c r="H53" s="34"/>
      <c r="I53" s="35"/>
      <c r="J53" s="34"/>
      <c r="K53" s="34"/>
      <c r="L53" s="36"/>
      <c r="M53" s="41"/>
      <c r="N53" s="41"/>
      <c r="O53" s="41"/>
      <c r="P53" s="41"/>
      <c r="Q53" s="41"/>
      <c r="R53" s="41"/>
      <c r="S53" s="41"/>
      <c r="T53" s="41"/>
      <c r="U53" s="41"/>
      <c r="V53" s="56"/>
      <c r="W53" s="56"/>
      <c r="X53" s="56"/>
      <c r="Y53" s="56"/>
      <c r="Z53" s="56"/>
      <c r="AA53" s="41"/>
      <c r="AB53" s="56"/>
      <c r="AC53" s="56"/>
      <c r="AD53" s="41"/>
    </row>
    <row r="54" s="23" customFormat="true" ht="15" hidden="false" customHeight="true" outlineLevel="0" collapsed="false">
      <c r="A54" s="31"/>
      <c r="B54" s="32"/>
      <c r="C54" s="37" t="s">
        <v>18</v>
      </c>
      <c r="D54" s="34" t="n">
        <f aca="false">SUM(M54+V54)</f>
        <v>7024706</v>
      </c>
      <c r="E54" s="34" t="n">
        <f aca="false">SUM(N54+W54)</f>
        <v>7024706</v>
      </c>
      <c r="F54" s="35"/>
      <c r="G54" s="34" t="n">
        <f aca="false">SUM(P54+Y54)</f>
        <v>7344041.22</v>
      </c>
      <c r="H54" s="34" t="n">
        <f aca="false">SUM(Q54+Z54)</f>
        <v>7344041.22</v>
      </c>
      <c r="I54" s="35"/>
      <c r="J54" s="34" t="n">
        <f aca="false">SUM(S54+AB54)</f>
        <v>7343693.76</v>
      </c>
      <c r="K54" s="34" t="n">
        <f aca="false">SUM(T54+AC54)</f>
        <v>7343693.76</v>
      </c>
      <c r="L54" s="36" t="n">
        <f aca="false">L56+L57</f>
        <v>0</v>
      </c>
      <c r="M54" s="36" t="n">
        <f aca="false">M56+M57</f>
        <v>0</v>
      </c>
      <c r="N54" s="36" t="n">
        <f aca="false">N56+N57</f>
        <v>0</v>
      </c>
      <c r="O54" s="36" t="n">
        <f aca="false">O56+O57</f>
        <v>0</v>
      </c>
      <c r="P54" s="36" t="n">
        <f aca="false">P56+P57</f>
        <v>0</v>
      </c>
      <c r="Q54" s="36" t="n">
        <f aca="false">Q56+Q57</f>
        <v>0</v>
      </c>
      <c r="R54" s="36" t="n">
        <f aca="false">R56+R57</f>
        <v>0</v>
      </c>
      <c r="S54" s="36" t="n">
        <f aca="false">S56+S57</f>
        <v>0</v>
      </c>
      <c r="T54" s="36" t="n">
        <f aca="false">T56+T57</f>
        <v>0</v>
      </c>
      <c r="U54" s="36" t="n">
        <f aca="false">U56+U57</f>
        <v>0</v>
      </c>
      <c r="V54" s="53" t="n">
        <f aca="false">V56+V57</f>
        <v>7024706</v>
      </c>
      <c r="W54" s="53" t="n">
        <f aca="false">W56+W57</f>
        <v>7024706</v>
      </c>
      <c r="X54" s="56"/>
      <c r="Y54" s="53" t="n">
        <f aca="false">Y56+Y57</f>
        <v>7344041.22</v>
      </c>
      <c r="Z54" s="53" t="n">
        <f aca="false">Z56+Z57</f>
        <v>7344041.22</v>
      </c>
      <c r="AA54" s="41"/>
      <c r="AB54" s="53" t="n">
        <f aca="false">AB56+AB57</f>
        <v>7343693.76</v>
      </c>
      <c r="AC54" s="53" t="n">
        <f aca="false">AC56+AC57</f>
        <v>7343693.76</v>
      </c>
      <c r="AD54" s="41"/>
    </row>
    <row r="55" s="23" customFormat="true" ht="12.75" hidden="false" customHeight="false" outlineLevel="0" collapsed="false">
      <c r="A55" s="31"/>
      <c r="B55" s="32"/>
      <c r="C55" s="38" t="s">
        <v>19</v>
      </c>
      <c r="D55" s="34"/>
      <c r="E55" s="34"/>
      <c r="F55" s="35"/>
      <c r="G55" s="34"/>
      <c r="H55" s="34"/>
      <c r="I55" s="35"/>
      <c r="J55" s="34"/>
      <c r="K55" s="34"/>
      <c r="L55" s="36"/>
      <c r="M55" s="41"/>
      <c r="N55" s="41"/>
      <c r="O55" s="41"/>
      <c r="P55" s="41"/>
      <c r="Q55" s="41"/>
      <c r="R55" s="41"/>
      <c r="S55" s="41"/>
      <c r="T55" s="41"/>
      <c r="U55" s="41"/>
      <c r="V55" s="56"/>
      <c r="W55" s="56"/>
      <c r="X55" s="56"/>
      <c r="Y55" s="56"/>
      <c r="Z55" s="56"/>
      <c r="AA55" s="41"/>
      <c r="AB55" s="56"/>
      <c r="AC55" s="56"/>
      <c r="AD55" s="41"/>
    </row>
    <row r="56" s="23" customFormat="true" ht="15" hidden="false" customHeight="true" outlineLevel="0" collapsed="false">
      <c r="A56" s="31"/>
      <c r="B56" s="32"/>
      <c r="C56" s="38" t="s">
        <v>20</v>
      </c>
      <c r="D56" s="34" t="n">
        <f aca="false">SUM(M56+V56)</f>
        <v>6677022</v>
      </c>
      <c r="E56" s="34" t="n">
        <f aca="false">SUM(N56+W56)</f>
        <v>6677022</v>
      </c>
      <c r="F56" s="35"/>
      <c r="G56" s="34" t="n">
        <f aca="false">SUM(P56+Y56)</f>
        <v>6821805.22</v>
      </c>
      <c r="H56" s="34" t="n">
        <f aca="false">SUM(Q56+Z56)</f>
        <v>6821805.22</v>
      </c>
      <c r="I56" s="35"/>
      <c r="J56" s="34" t="n">
        <f aca="false">SUM(S56+AB56)</f>
        <v>6821462.9</v>
      </c>
      <c r="K56" s="34" t="n">
        <f aca="false">SUM(T56+AC56)</f>
        <v>6821462.9</v>
      </c>
      <c r="L56" s="36"/>
      <c r="M56" s="41"/>
      <c r="N56" s="41"/>
      <c r="O56" s="41"/>
      <c r="P56" s="41"/>
      <c r="Q56" s="41"/>
      <c r="R56" s="41"/>
      <c r="S56" s="41"/>
      <c r="T56" s="41"/>
      <c r="U56" s="41"/>
      <c r="V56" s="56" t="n">
        <f aca="false">SUM(W56:W56)</f>
        <v>6677022</v>
      </c>
      <c r="W56" s="56" t="n">
        <v>6677022</v>
      </c>
      <c r="X56" s="56"/>
      <c r="Y56" s="56" t="n">
        <f aca="false">SUM(Z56:Z56)</f>
        <v>6821805.22</v>
      </c>
      <c r="Z56" s="56" t="n">
        <v>6821805.22</v>
      </c>
      <c r="AA56" s="41"/>
      <c r="AB56" s="56" t="n">
        <f aca="false">SUM(AC56:AC56)</f>
        <v>6821462.9</v>
      </c>
      <c r="AC56" s="56" t="n">
        <v>6821462.9</v>
      </c>
      <c r="AD56" s="41"/>
    </row>
    <row r="57" s="23" customFormat="true" ht="15" hidden="false" customHeight="true" outlineLevel="0" collapsed="false">
      <c r="A57" s="31"/>
      <c r="B57" s="32"/>
      <c r="C57" s="38" t="s">
        <v>21</v>
      </c>
      <c r="D57" s="34" t="n">
        <f aca="false">SUM(M57+V57)</f>
        <v>347684</v>
      </c>
      <c r="E57" s="34" t="n">
        <f aca="false">SUM(N57+W57)</f>
        <v>347684</v>
      </c>
      <c r="F57" s="35"/>
      <c r="G57" s="34" t="n">
        <f aca="false">SUM(P57+Y57)</f>
        <v>522236</v>
      </c>
      <c r="H57" s="34" t="n">
        <f aca="false">SUM(Q57+Z57)</f>
        <v>522236</v>
      </c>
      <c r="I57" s="35"/>
      <c r="J57" s="34" t="n">
        <f aca="false">SUM(S57+AB57)</f>
        <v>522230.86</v>
      </c>
      <c r="K57" s="34" t="n">
        <f aca="false">SUM(T57+AC57)</f>
        <v>522230.86</v>
      </c>
      <c r="L57" s="36"/>
      <c r="M57" s="41"/>
      <c r="N57" s="41"/>
      <c r="O57" s="41"/>
      <c r="P57" s="41"/>
      <c r="Q57" s="41"/>
      <c r="R57" s="41"/>
      <c r="S57" s="41"/>
      <c r="T57" s="41"/>
      <c r="U57" s="41"/>
      <c r="V57" s="40" t="n">
        <f aca="false">SUM(W57:W57)</f>
        <v>347684</v>
      </c>
      <c r="W57" s="40" t="n">
        <v>347684</v>
      </c>
      <c r="X57" s="40"/>
      <c r="Y57" s="40" t="n">
        <f aca="false">SUM(Z57:Z57)</f>
        <v>522236</v>
      </c>
      <c r="Z57" s="40" t="n">
        <v>522236</v>
      </c>
      <c r="AA57" s="41"/>
      <c r="AB57" s="40" t="n">
        <f aca="false">SUM(AC57:AC57)</f>
        <v>522230.86</v>
      </c>
      <c r="AC57" s="40" t="n">
        <v>522230.86</v>
      </c>
      <c r="AD57" s="41"/>
    </row>
    <row r="58" s="23" customFormat="true" ht="15" hidden="false" customHeight="true" outlineLevel="0" collapsed="false">
      <c r="A58" s="31"/>
      <c r="B58" s="32"/>
      <c r="C58" s="37" t="s">
        <v>33</v>
      </c>
      <c r="D58" s="34" t="n">
        <f aca="false">SUM(M58+V58)</f>
        <v>19000</v>
      </c>
      <c r="E58" s="34" t="n">
        <f aca="false">SUM(N58+W58)</f>
        <v>19000</v>
      </c>
      <c r="F58" s="35"/>
      <c r="G58" s="34" t="n">
        <f aca="false">SUM(P58+Y58)</f>
        <v>19662</v>
      </c>
      <c r="H58" s="34" t="n">
        <f aca="false">SUM(Q58+Z58)</f>
        <v>19662</v>
      </c>
      <c r="I58" s="35"/>
      <c r="J58" s="34" t="n">
        <f aca="false">SUM(S58+AB58)</f>
        <v>19661.08</v>
      </c>
      <c r="K58" s="34" t="n">
        <f aca="false">SUM(T58+AC58)</f>
        <v>19661.08</v>
      </c>
      <c r="L58" s="36"/>
      <c r="M58" s="41"/>
      <c r="N58" s="41"/>
      <c r="O58" s="41"/>
      <c r="P58" s="41"/>
      <c r="Q58" s="41"/>
      <c r="R58" s="41"/>
      <c r="S58" s="41"/>
      <c r="T58" s="41"/>
      <c r="U58" s="41"/>
      <c r="V58" s="40" t="n">
        <f aca="false">SUM(W58:W58)</f>
        <v>19000</v>
      </c>
      <c r="W58" s="40" t="n">
        <v>19000</v>
      </c>
      <c r="X58" s="40"/>
      <c r="Y58" s="40" t="n">
        <f aca="false">SUM(Z58:Z58)</f>
        <v>19662</v>
      </c>
      <c r="Z58" s="40" t="n">
        <v>19662</v>
      </c>
      <c r="AA58" s="41"/>
      <c r="AB58" s="40" t="n">
        <f aca="false">SUM(AC58:AC58)</f>
        <v>19661.08</v>
      </c>
      <c r="AC58" s="40" t="n">
        <v>19661.08</v>
      </c>
      <c r="AD58" s="41"/>
    </row>
    <row r="59" s="23" customFormat="true" ht="6.75" hidden="false" customHeight="true" outlineLevel="0" collapsed="false">
      <c r="A59" s="31"/>
      <c r="B59" s="31"/>
      <c r="C59" s="63"/>
      <c r="D59" s="36"/>
      <c r="E59" s="36"/>
      <c r="F59" s="36"/>
      <c r="G59" s="36"/>
      <c r="H59" s="36"/>
      <c r="I59" s="36"/>
      <c r="J59" s="36"/>
      <c r="K59" s="36"/>
      <c r="L59" s="36"/>
      <c r="M59" s="41"/>
      <c r="N59" s="41"/>
      <c r="O59" s="41"/>
      <c r="P59" s="41"/>
      <c r="Q59" s="41"/>
      <c r="R59" s="64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</row>
    <row r="60" s="30" customFormat="true" ht="15" hidden="false" customHeight="true" outlineLevel="0" collapsed="false">
      <c r="A60" s="24"/>
      <c r="B60" s="24" t="n">
        <v>71035</v>
      </c>
      <c r="C60" s="25" t="s">
        <v>34</v>
      </c>
      <c r="D60" s="26" t="n">
        <f aca="false">SUM(M60+V60)</f>
        <v>95500</v>
      </c>
      <c r="E60" s="26"/>
      <c r="F60" s="48" t="n">
        <f aca="false">SUM(O60)</f>
        <v>95500</v>
      </c>
      <c r="G60" s="26" t="n">
        <f aca="false">SUM(I60)</f>
        <v>145150</v>
      </c>
      <c r="H60" s="26"/>
      <c r="I60" s="48" t="n">
        <f aca="false">SUM(I61)</f>
        <v>145150</v>
      </c>
      <c r="J60" s="26" t="n">
        <f aca="false">SUM(S60+AB60)</f>
        <v>143668.52</v>
      </c>
      <c r="K60" s="26"/>
      <c r="L60" s="48" t="n">
        <f aca="false">SUM(U60)</f>
        <v>143668.52</v>
      </c>
      <c r="M60" s="29" t="n">
        <f aca="false">SUM(N60:O60)</f>
        <v>95500</v>
      </c>
      <c r="N60" s="29"/>
      <c r="O60" s="29" t="n">
        <f aca="false">O61</f>
        <v>95500</v>
      </c>
      <c r="P60" s="29" t="n">
        <f aca="false">SUM(Q60:R60)</f>
        <v>145150</v>
      </c>
      <c r="Q60" s="29"/>
      <c r="R60" s="50" t="n">
        <f aca="false">R61</f>
        <v>145150</v>
      </c>
      <c r="S60" s="29" t="n">
        <f aca="false">SUM(T60:U60)</f>
        <v>143668.52</v>
      </c>
      <c r="T60" s="29"/>
      <c r="U60" s="50" t="n">
        <f aca="false">U61</f>
        <v>143668.52</v>
      </c>
      <c r="V60" s="28" t="n">
        <f aca="false">SUM(W60:W60)</f>
        <v>0</v>
      </c>
      <c r="W60" s="28"/>
      <c r="X60" s="28"/>
      <c r="Y60" s="29"/>
      <c r="Z60" s="29"/>
      <c r="AA60" s="29"/>
      <c r="AB60" s="28" t="n">
        <f aca="false">SUM(AC60:AC60)</f>
        <v>0</v>
      </c>
      <c r="AC60" s="28"/>
      <c r="AD60" s="28"/>
    </row>
    <row r="61" s="23" customFormat="true" ht="15" hidden="false" customHeight="true" outlineLevel="0" collapsed="false">
      <c r="A61" s="31"/>
      <c r="B61" s="32"/>
      <c r="C61" s="33" t="s">
        <v>17</v>
      </c>
      <c r="D61" s="35" t="n">
        <f aca="false">D63</f>
        <v>95500</v>
      </c>
      <c r="E61" s="35"/>
      <c r="F61" s="35" t="n">
        <f aca="false">F63</f>
        <v>95500</v>
      </c>
      <c r="G61" s="35" t="n">
        <f aca="false">SUM(I61)</f>
        <v>145150</v>
      </c>
      <c r="H61" s="35"/>
      <c r="I61" s="35" t="n">
        <f aca="false">R61+AA61</f>
        <v>145150</v>
      </c>
      <c r="J61" s="35" t="n">
        <f aca="false">J63</f>
        <v>143668.52</v>
      </c>
      <c r="K61" s="35"/>
      <c r="L61" s="35" t="n">
        <f aca="false">L63</f>
        <v>143668.52</v>
      </c>
      <c r="M61" s="35" t="n">
        <f aca="false">M63</f>
        <v>95500</v>
      </c>
      <c r="N61" s="35"/>
      <c r="O61" s="35" t="n">
        <f aca="false">O63</f>
        <v>95500</v>
      </c>
      <c r="P61" s="34" t="n">
        <f aca="false">SUM(Q61:R61)</f>
        <v>145150</v>
      </c>
      <c r="Q61" s="34"/>
      <c r="R61" s="53" t="n">
        <f aca="false">R63</f>
        <v>145150</v>
      </c>
      <c r="S61" s="34" t="n">
        <f aca="false">SUM(T61:U61)</f>
        <v>143668.52</v>
      </c>
      <c r="T61" s="34"/>
      <c r="U61" s="53" t="n">
        <f aca="false">U63</f>
        <v>143668.52</v>
      </c>
      <c r="V61" s="36" t="n">
        <f aca="false">V63</f>
        <v>0</v>
      </c>
      <c r="W61" s="36" t="n">
        <f aca="false">W63</f>
        <v>0</v>
      </c>
      <c r="X61" s="36" t="n">
        <f aca="false">X60</f>
        <v>0</v>
      </c>
      <c r="Y61" s="35"/>
      <c r="Z61" s="35"/>
      <c r="AA61" s="35"/>
      <c r="AB61" s="36" t="n">
        <f aca="false">AB63</f>
        <v>0</v>
      </c>
      <c r="AC61" s="36" t="n">
        <f aca="false">AC63</f>
        <v>0</v>
      </c>
      <c r="AD61" s="36" t="n">
        <f aca="false">AD60</f>
        <v>0</v>
      </c>
    </row>
    <row r="62" s="23" customFormat="true" ht="15" hidden="false" customHeight="true" outlineLevel="0" collapsed="false">
      <c r="A62" s="31"/>
      <c r="B62" s="32"/>
      <c r="C62" s="33" t="s">
        <v>10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40"/>
      <c r="O62" s="40"/>
      <c r="P62" s="62"/>
      <c r="Q62" s="62"/>
      <c r="R62" s="56"/>
      <c r="S62" s="62"/>
      <c r="T62" s="62"/>
      <c r="U62" s="56"/>
      <c r="V62" s="41" t="n">
        <f aca="false">SUM(W62:W62)</f>
        <v>0</v>
      </c>
      <c r="W62" s="41"/>
      <c r="X62" s="41"/>
      <c r="Y62" s="40"/>
      <c r="Z62" s="40"/>
      <c r="AA62" s="40"/>
      <c r="AB62" s="41" t="n">
        <f aca="false">SUM(AC62:AC62)</f>
        <v>0</v>
      </c>
      <c r="AC62" s="41"/>
      <c r="AD62" s="41"/>
    </row>
    <row r="63" s="23" customFormat="true" ht="15" hidden="false" customHeight="true" outlineLevel="0" collapsed="false">
      <c r="A63" s="31"/>
      <c r="B63" s="32"/>
      <c r="C63" s="37" t="s">
        <v>18</v>
      </c>
      <c r="D63" s="35" t="n">
        <f aca="false">SUM(M63+V63)</f>
        <v>95500</v>
      </c>
      <c r="E63" s="35"/>
      <c r="F63" s="35" t="n">
        <f aca="false">SUM(O63)</f>
        <v>95500</v>
      </c>
      <c r="G63" s="35" t="n">
        <f aca="false">SUM(I63)</f>
        <v>145150</v>
      </c>
      <c r="H63" s="35"/>
      <c r="I63" s="35" t="n">
        <f aca="false">R63+AA63</f>
        <v>145150</v>
      </c>
      <c r="J63" s="35" t="n">
        <f aca="false">SUM(S63+AB63)</f>
        <v>143668.52</v>
      </c>
      <c r="K63" s="35"/>
      <c r="L63" s="35" t="n">
        <f aca="false">SUM(U63)</f>
        <v>143668.52</v>
      </c>
      <c r="M63" s="40" t="n">
        <f aca="false">SUM(N63:O63)</f>
        <v>95500</v>
      </c>
      <c r="N63" s="40"/>
      <c r="O63" s="40" t="n">
        <f aca="false">O65</f>
        <v>95500</v>
      </c>
      <c r="P63" s="62" t="n">
        <f aca="false">SUM(Q63:R63)</f>
        <v>145150</v>
      </c>
      <c r="Q63" s="62"/>
      <c r="R63" s="56" t="n">
        <f aca="false">R65</f>
        <v>145150</v>
      </c>
      <c r="S63" s="62" t="n">
        <f aca="false">SUM(T63:U63)</f>
        <v>143668.52</v>
      </c>
      <c r="T63" s="62"/>
      <c r="U63" s="56" t="n">
        <f aca="false">U65</f>
        <v>143668.52</v>
      </c>
      <c r="V63" s="41" t="n">
        <f aca="false">SUM(W63:W63)</f>
        <v>0</v>
      </c>
      <c r="W63" s="41"/>
      <c r="X63" s="41"/>
      <c r="Y63" s="40"/>
      <c r="Z63" s="40"/>
      <c r="AA63" s="40"/>
      <c r="AB63" s="41" t="n">
        <f aca="false">SUM(AC63:AC63)</f>
        <v>0</v>
      </c>
      <c r="AC63" s="41"/>
      <c r="AD63" s="41"/>
    </row>
    <row r="64" s="23" customFormat="true" ht="15" hidden="false" customHeight="true" outlineLevel="0" collapsed="false">
      <c r="A64" s="31"/>
      <c r="B64" s="32"/>
      <c r="C64" s="38" t="s">
        <v>19</v>
      </c>
      <c r="D64" s="35"/>
      <c r="E64" s="35"/>
      <c r="F64" s="35"/>
      <c r="G64" s="35"/>
      <c r="H64" s="35"/>
      <c r="I64" s="35"/>
      <c r="J64" s="35"/>
      <c r="K64" s="36"/>
      <c r="L64" s="35"/>
      <c r="M64" s="40"/>
      <c r="N64" s="40"/>
      <c r="O64" s="40"/>
      <c r="P64" s="62"/>
      <c r="Q64" s="62"/>
      <c r="R64" s="56"/>
      <c r="S64" s="62"/>
      <c r="T64" s="41"/>
      <c r="U64" s="41"/>
      <c r="V64" s="41"/>
      <c r="W64" s="41"/>
      <c r="X64" s="41"/>
      <c r="Y64" s="40"/>
      <c r="Z64" s="40"/>
      <c r="AA64" s="40"/>
      <c r="AB64" s="41"/>
      <c r="AC64" s="41"/>
      <c r="AD64" s="41"/>
    </row>
    <row r="65" s="23" customFormat="true" ht="15" hidden="false" customHeight="true" outlineLevel="0" collapsed="false">
      <c r="A65" s="31"/>
      <c r="B65" s="32"/>
      <c r="C65" s="38" t="s">
        <v>21</v>
      </c>
      <c r="D65" s="35" t="n">
        <f aca="false">SUM(M65+V65)</f>
        <v>95500</v>
      </c>
      <c r="E65" s="35"/>
      <c r="F65" s="35" t="n">
        <f aca="false">SUM(O65)</f>
        <v>95500</v>
      </c>
      <c r="G65" s="35" t="n">
        <f aca="false">SUM(I65)</f>
        <v>145150</v>
      </c>
      <c r="H65" s="35"/>
      <c r="I65" s="35" t="n">
        <f aca="false">R65+AA65</f>
        <v>145150</v>
      </c>
      <c r="J65" s="35" t="n">
        <f aca="false">SUM(S65+AB65)</f>
        <v>143668.52</v>
      </c>
      <c r="K65" s="36"/>
      <c r="L65" s="35" t="n">
        <f aca="false">SUM(U65)</f>
        <v>143668.52</v>
      </c>
      <c r="M65" s="40" t="n">
        <f aca="false">SUM(N65:O65)</f>
        <v>95500</v>
      </c>
      <c r="N65" s="40"/>
      <c r="O65" s="40" t="n">
        <v>95500</v>
      </c>
      <c r="P65" s="62" t="n">
        <f aca="false">SUM(Q65:R65)</f>
        <v>145150</v>
      </c>
      <c r="Q65" s="62"/>
      <c r="R65" s="56" t="n">
        <v>145150</v>
      </c>
      <c r="S65" s="62" t="n">
        <f aca="false">SUM(T65:U65)</f>
        <v>143668.52</v>
      </c>
      <c r="T65" s="41"/>
      <c r="U65" s="40" t="n">
        <v>143668.52</v>
      </c>
      <c r="V65" s="41"/>
      <c r="W65" s="41"/>
      <c r="X65" s="41"/>
      <c r="Y65" s="40"/>
      <c r="Z65" s="40"/>
      <c r="AA65" s="40"/>
      <c r="AB65" s="41"/>
      <c r="AC65" s="41"/>
      <c r="AD65" s="41"/>
    </row>
    <row r="66" s="66" customFormat="true" ht="6.75" hidden="false" customHeight="true" outlineLevel="0" collapsed="false">
      <c r="A66" s="31"/>
      <c r="B66" s="31"/>
      <c r="C66" s="65"/>
      <c r="D66" s="36" t="n">
        <f aca="false">SUM(M66+V66)</f>
        <v>0</v>
      </c>
      <c r="E66" s="36" t="n">
        <f aca="false">SUM(N66+W66)</f>
        <v>0</v>
      </c>
      <c r="F66" s="36" t="n">
        <f aca="false">SUM(O66)</f>
        <v>0</v>
      </c>
      <c r="G66" s="36" t="n">
        <f aca="false">SUM(P66+Y66)</f>
        <v>0</v>
      </c>
      <c r="H66" s="36" t="n">
        <f aca="false">SUM(Q66+Z66)</f>
        <v>0</v>
      </c>
      <c r="I66" s="36" t="n">
        <f aca="false">SUM(R66)</f>
        <v>0</v>
      </c>
      <c r="J66" s="36" t="n">
        <f aca="false">SUM(S66+AB66)</f>
        <v>0</v>
      </c>
      <c r="K66" s="36" t="n">
        <f aca="false">SUM(T66+AC66)</f>
        <v>0</v>
      </c>
      <c r="L66" s="36" t="n">
        <f aca="false">SUM(U66)</f>
        <v>0</v>
      </c>
      <c r="M66" s="41" t="n">
        <f aca="false">SUM(N66:O66)</f>
        <v>0</v>
      </c>
      <c r="N66" s="41"/>
      <c r="O66" s="41"/>
      <c r="P66" s="41" t="n">
        <f aca="false">SUM(Q66:R66)</f>
        <v>0</v>
      </c>
      <c r="Q66" s="41"/>
      <c r="R66" s="41"/>
      <c r="S66" s="41" t="n">
        <f aca="false">SUM(T66:U66)</f>
        <v>0</v>
      </c>
      <c r="T66" s="41"/>
      <c r="U66" s="41"/>
      <c r="V66" s="41" t="n">
        <f aca="false">SUM(W66:W66)</f>
        <v>0</v>
      </c>
      <c r="W66" s="41"/>
      <c r="X66" s="41"/>
      <c r="Y66" s="41" t="n">
        <f aca="false">SUM(Z66:Z66)</f>
        <v>0</v>
      </c>
      <c r="Z66" s="41"/>
      <c r="AA66" s="41"/>
      <c r="AB66" s="41" t="n">
        <f aca="false">SUM(AC66:AC66)</f>
        <v>0</v>
      </c>
      <c r="AC66" s="41"/>
      <c r="AD66" s="41"/>
    </row>
    <row r="67" s="75" customFormat="true" ht="15" hidden="false" customHeight="true" outlineLevel="0" collapsed="false">
      <c r="A67" s="67" t="n">
        <v>750</v>
      </c>
      <c r="B67" s="67"/>
      <c r="C67" s="68" t="s">
        <v>35</v>
      </c>
      <c r="D67" s="69" t="n">
        <f aca="false">SUM(M67+V67)</f>
        <v>11246611</v>
      </c>
      <c r="E67" s="69" t="n">
        <f aca="false">SUM(N67+W67)</f>
        <v>11246611</v>
      </c>
      <c r="F67" s="43"/>
      <c r="G67" s="43" t="n">
        <f aca="false">SUM(P67+Y67)</f>
        <v>13535816</v>
      </c>
      <c r="H67" s="69" t="n">
        <f aca="false">SUM(Q67+Z67)</f>
        <v>13535816</v>
      </c>
      <c r="I67" s="43"/>
      <c r="J67" s="43" t="n">
        <f aca="false">SUM(S67+AB67)</f>
        <v>13526509.01</v>
      </c>
      <c r="K67" s="43" t="n">
        <f aca="false">SUM(T67+AC67)</f>
        <v>13526509.01</v>
      </c>
      <c r="L67" s="43"/>
      <c r="M67" s="70" t="n">
        <f aca="false">SUM(N67:O67)</f>
        <v>11147790</v>
      </c>
      <c r="N67" s="70" t="n">
        <f aca="false">SUM(N68)</f>
        <v>11147790</v>
      </c>
      <c r="O67" s="71" t="n">
        <f aca="false">SUM(O68)</f>
        <v>0</v>
      </c>
      <c r="P67" s="72" t="n">
        <f aca="false">SUM(Q67:R67)</f>
        <v>13432312</v>
      </c>
      <c r="Q67" s="72" t="n">
        <f aca="false">Q68</f>
        <v>13432312</v>
      </c>
      <c r="R67" s="72"/>
      <c r="S67" s="72" t="n">
        <f aca="false">S68</f>
        <v>13423005.01</v>
      </c>
      <c r="T67" s="70" t="n">
        <f aca="false">T68</f>
        <v>13423005.01</v>
      </c>
      <c r="U67" s="72"/>
      <c r="V67" s="73" t="n">
        <f aca="false">SUM(W67:X67)</f>
        <v>98821</v>
      </c>
      <c r="W67" s="73" t="n">
        <f aca="false">SUM(W68,W75)</f>
        <v>98821</v>
      </c>
      <c r="X67" s="73"/>
      <c r="Y67" s="74" t="n">
        <f aca="false">SUM(Z67:AA67)</f>
        <v>103504</v>
      </c>
      <c r="Z67" s="74" t="n">
        <f aca="false">SUM(Z68,Z75)</f>
        <v>103504</v>
      </c>
      <c r="AA67" s="73"/>
      <c r="AB67" s="74" t="n">
        <f aca="false">SUM(AC67:AD67)</f>
        <v>103504</v>
      </c>
      <c r="AC67" s="74" t="n">
        <f aca="false">SUM(AC68,AC75)</f>
        <v>103504</v>
      </c>
      <c r="AD67" s="73"/>
    </row>
    <row r="68" s="30" customFormat="true" ht="15" hidden="false" customHeight="true" outlineLevel="0" collapsed="false">
      <c r="A68" s="24"/>
      <c r="B68" s="24" t="n">
        <v>75011</v>
      </c>
      <c r="C68" s="25" t="s">
        <v>36</v>
      </c>
      <c r="D68" s="76" t="n">
        <f aca="false">SUM(M68+V68)</f>
        <v>11246611</v>
      </c>
      <c r="E68" s="76" t="n">
        <f aca="false">SUM(N68+W68)</f>
        <v>11246611</v>
      </c>
      <c r="F68" s="48"/>
      <c r="G68" s="48" t="n">
        <f aca="false">SUM(P68+Y68)</f>
        <v>13535816</v>
      </c>
      <c r="H68" s="48" t="n">
        <f aca="false">SUM(Q68+Z68)</f>
        <v>13535816</v>
      </c>
      <c r="I68" s="49" t="n">
        <f aca="false">SUM(R68)</f>
        <v>0</v>
      </c>
      <c r="J68" s="48" t="n">
        <f aca="false">SUM(S68+AB68)</f>
        <v>13526509.01</v>
      </c>
      <c r="K68" s="48" t="n">
        <f aca="false">SUM(T68+AC68)</f>
        <v>13526509.01</v>
      </c>
      <c r="L68" s="48"/>
      <c r="M68" s="52" t="n">
        <f aca="false">SUM(N68:O68)</f>
        <v>11147790</v>
      </c>
      <c r="N68" s="52" t="n">
        <f aca="false">N69</f>
        <v>11147790</v>
      </c>
      <c r="O68" s="51"/>
      <c r="P68" s="50" t="n">
        <f aca="false">SUM(Q68:R68)</f>
        <v>13432312</v>
      </c>
      <c r="Q68" s="50" t="n">
        <f aca="false">Q69</f>
        <v>13432312</v>
      </c>
      <c r="R68" s="28"/>
      <c r="S68" s="50" t="n">
        <f aca="false">SUM(T68:U68)</f>
        <v>13423005.01</v>
      </c>
      <c r="T68" s="52" t="n">
        <f aca="false">SUM(T69)</f>
        <v>13423005.01</v>
      </c>
      <c r="U68" s="28"/>
      <c r="V68" s="29" t="n">
        <f aca="false">SUM(W68:W68)</f>
        <v>98821</v>
      </c>
      <c r="W68" s="29" t="n">
        <f aca="false">W69</f>
        <v>98821</v>
      </c>
      <c r="X68" s="29"/>
      <c r="Y68" s="29" t="n">
        <f aca="false">SUM(Z68:Z68)</f>
        <v>103504</v>
      </c>
      <c r="Z68" s="29" t="n">
        <f aca="false">SUM(Z69)</f>
        <v>103504</v>
      </c>
      <c r="AA68" s="52"/>
      <c r="AB68" s="29" t="n">
        <f aca="false">SUM(AC68:AC68)</f>
        <v>103504</v>
      </c>
      <c r="AC68" s="29" t="n">
        <f aca="false">SUM(AC69)</f>
        <v>103504</v>
      </c>
      <c r="AD68" s="52"/>
    </row>
    <row r="69" s="23" customFormat="true" ht="15" hidden="false" customHeight="true" outlineLevel="0" collapsed="false">
      <c r="A69" s="31"/>
      <c r="B69" s="32"/>
      <c r="C69" s="33" t="s">
        <v>17</v>
      </c>
      <c r="D69" s="53" t="n">
        <f aca="false">SUM(M69+V69)</f>
        <v>11246611</v>
      </c>
      <c r="E69" s="53" t="n">
        <f aca="false">SUM(N69+W69)</f>
        <v>11246611</v>
      </c>
      <c r="F69" s="36" t="n">
        <f aca="false">F71</f>
        <v>0</v>
      </c>
      <c r="G69" s="53" t="n">
        <f aca="false">SUM(P69+Y69)</f>
        <v>13535816</v>
      </c>
      <c r="H69" s="34" t="n">
        <f aca="false">SUM(Q69+Z69)</f>
        <v>13535816</v>
      </c>
      <c r="I69" s="36" t="n">
        <f aca="false">I71</f>
        <v>0</v>
      </c>
      <c r="J69" s="54" t="n">
        <f aca="false">J71</f>
        <v>13526509.01</v>
      </c>
      <c r="K69" s="54" t="n">
        <f aca="false">K71</f>
        <v>13526509.01</v>
      </c>
      <c r="L69" s="35"/>
      <c r="M69" s="53" t="n">
        <f aca="false">M71</f>
        <v>11147790</v>
      </c>
      <c r="N69" s="53" t="n">
        <f aca="false">N71</f>
        <v>11147790</v>
      </c>
      <c r="O69" s="36" t="n">
        <f aca="false">O71</f>
        <v>0</v>
      </c>
      <c r="P69" s="54" t="n">
        <f aca="false">P71</f>
        <v>13432312</v>
      </c>
      <c r="Q69" s="54" t="n">
        <f aca="false">Q71</f>
        <v>13432312</v>
      </c>
      <c r="R69" s="36" t="n">
        <f aca="false">R71</f>
        <v>0</v>
      </c>
      <c r="S69" s="53" t="n">
        <f aca="false">S71</f>
        <v>13423005.01</v>
      </c>
      <c r="T69" s="53" t="n">
        <f aca="false">T71</f>
        <v>13423005.01</v>
      </c>
      <c r="U69" s="36" t="n">
        <f aca="false">U71</f>
        <v>0</v>
      </c>
      <c r="V69" s="35" t="n">
        <f aca="false">V71</f>
        <v>98821</v>
      </c>
      <c r="W69" s="35" t="n">
        <f aca="false">W71</f>
        <v>98821</v>
      </c>
      <c r="X69" s="35"/>
      <c r="Y69" s="35" t="n">
        <f aca="false">Y71</f>
        <v>103504</v>
      </c>
      <c r="Z69" s="35" t="n">
        <f aca="false">Z71</f>
        <v>103504</v>
      </c>
      <c r="AA69" s="77"/>
      <c r="AB69" s="35" t="n">
        <f aca="false">AB71</f>
        <v>103504</v>
      </c>
      <c r="AC69" s="35" t="n">
        <f aca="false">AC71</f>
        <v>103504</v>
      </c>
      <c r="AD69" s="77"/>
    </row>
    <row r="70" s="23" customFormat="true" ht="12.75" hidden="false" customHeight="false" outlineLevel="0" collapsed="false">
      <c r="A70" s="31"/>
      <c r="B70" s="32"/>
      <c r="C70" s="33" t="s">
        <v>10</v>
      </c>
      <c r="D70" s="53"/>
      <c r="E70" s="53"/>
      <c r="F70" s="36"/>
      <c r="G70" s="53"/>
      <c r="H70" s="34"/>
      <c r="I70" s="36"/>
      <c r="J70" s="54"/>
      <c r="K70" s="54"/>
      <c r="L70" s="35"/>
      <c r="M70" s="56"/>
      <c r="N70" s="56"/>
      <c r="O70" s="41"/>
      <c r="P70" s="78"/>
      <c r="Q70" s="78"/>
      <c r="R70" s="41"/>
      <c r="S70" s="56"/>
      <c r="T70" s="56"/>
      <c r="U70" s="41"/>
      <c r="V70" s="40"/>
      <c r="W70" s="40"/>
      <c r="X70" s="40"/>
      <c r="Y70" s="40"/>
      <c r="Z70" s="40"/>
      <c r="AA70" s="79"/>
      <c r="AB70" s="40"/>
      <c r="AC70" s="40"/>
      <c r="AD70" s="79"/>
    </row>
    <row r="71" s="23" customFormat="true" ht="15" hidden="false" customHeight="true" outlineLevel="0" collapsed="false">
      <c r="A71" s="31"/>
      <c r="B71" s="32"/>
      <c r="C71" s="37" t="s">
        <v>18</v>
      </c>
      <c r="D71" s="53" t="n">
        <f aca="false">SUM(M71+V71)</f>
        <v>11246611</v>
      </c>
      <c r="E71" s="53" t="n">
        <f aca="false">SUM(N71+W71)</f>
        <v>11246611</v>
      </c>
      <c r="F71" s="36" t="n">
        <f aca="false">F73+F74</f>
        <v>0</v>
      </c>
      <c r="G71" s="53" t="n">
        <f aca="false">SUM(P71+Y71)</f>
        <v>13535816</v>
      </c>
      <c r="H71" s="34" t="n">
        <f aca="false">SUM(Q71+Z71)</f>
        <v>13535816</v>
      </c>
      <c r="I71" s="36" t="n">
        <f aca="false">I73+I74</f>
        <v>0</v>
      </c>
      <c r="J71" s="54" t="n">
        <f aca="false">J73+J74</f>
        <v>13526509.01</v>
      </c>
      <c r="K71" s="54" t="n">
        <f aca="false">K73+K74</f>
        <v>13526509.01</v>
      </c>
      <c r="L71" s="35"/>
      <c r="M71" s="53" t="n">
        <f aca="false">M73+M74</f>
        <v>11147790</v>
      </c>
      <c r="N71" s="53" t="n">
        <f aca="false">N73+N74</f>
        <v>11147790</v>
      </c>
      <c r="O71" s="36" t="n">
        <f aca="false">O73+O74</f>
        <v>0</v>
      </c>
      <c r="P71" s="54" t="n">
        <f aca="false">P73+P74</f>
        <v>13432312</v>
      </c>
      <c r="Q71" s="54" t="n">
        <f aca="false">Q73+Q74</f>
        <v>13432312</v>
      </c>
      <c r="R71" s="36" t="n">
        <f aca="false">R73+R74</f>
        <v>0</v>
      </c>
      <c r="S71" s="53" t="n">
        <f aca="false">S73+S74</f>
        <v>13423005.01</v>
      </c>
      <c r="T71" s="53" t="n">
        <f aca="false">T73+T74</f>
        <v>13423005.01</v>
      </c>
      <c r="U71" s="36" t="n">
        <f aca="false">U73+U74</f>
        <v>0</v>
      </c>
      <c r="V71" s="35" t="n">
        <f aca="false">V73+V74</f>
        <v>98821</v>
      </c>
      <c r="W71" s="35" t="n">
        <f aca="false">W73+W74</f>
        <v>98821</v>
      </c>
      <c r="X71" s="35"/>
      <c r="Y71" s="35" t="n">
        <f aca="false">Y73+Y74</f>
        <v>103504</v>
      </c>
      <c r="Z71" s="35" t="n">
        <f aca="false">Z73+Z74</f>
        <v>103504</v>
      </c>
      <c r="AA71" s="77"/>
      <c r="AB71" s="35" t="n">
        <f aca="false">AB73+AB74</f>
        <v>103504</v>
      </c>
      <c r="AC71" s="35" t="n">
        <f aca="false">AC73+AC74</f>
        <v>103504</v>
      </c>
      <c r="AD71" s="77"/>
    </row>
    <row r="72" s="23" customFormat="true" ht="12.75" hidden="false" customHeight="false" outlineLevel="0" collapsed="false">
      <c r="A72" s="31"/>
      <c r="B72" s="32"/>
      <c r="C72" s="38" t="s">
        <v>19</v>
      </c>
      <c r="D72" s="53"/>
      <c r="E72" s="53"/>
      <c r="F72" s="36"/>
      <c r="G72" s="53"/>
      <c r="H72" s="34"/>
      <c r="I72" s="36"/>
      <c r="J72" s="54"/>
      <c r="K72" s="54"/>
      <c r="L72" s="35"/>
      <c r="M72" s="56"/>
      <c r="N72" s="56"/>
      <c r="O72" s="41"/>
      <c r="P72" s="78"/>
      <c r="Q72" s="78"/>
      <c r="R72" s="41"/>
      <c r="S72" s="56"/>
      <c r="T72" s="56"/>
      <c r="U72" s="41"/>
      <c r="V72" s="40"/>
      <c r="W72" s="40"/>
      <c r="X72" s="40"/>
      <c r="Y72" s="40"/>
      <c r="Z72" s="40"/>
      <c r="AA72" s="79"/>
      <c r="AB72" s="40"/>
      <c r="AC72" s="40"/>
      <c r="AD72" s="79"/>
    </row>
    <row r="73" s="23" customFormat="true" ht="15" hidden="false" customHeight="true" outlineLevel="0" collapsed="false">
      <c r="A73" s="31"/>
      <c r="B73" s="32"/>
      <c r="C73" s="38" t="s">
        <v>20</v>
      </c>
      <c r="D73" s="53" t="n">
        <f aca="false">SUM(M73+V73)</f>
        <v>10761611</v>
      </c>
      <c r="E73" s="53" t="n">
        <f aca="false">SUM(N73+W73)</f>
        <v>10761611</v>
      </c>
      <c r="F73" s="36" t="n">
        <f aca="false">SUM(O73)</f>
        <v>0</v>
      </c>
      <c r="G73" s="53" t="n">
        <f aca="false">SUM(P73+Y73)</f>
        <v>12976678</v>
      </c>
      <c r="H73" s="34" t="n">
        <f aca="false">SUM(Q73+Z73)</f>
        <v>12976678</v>
      </c>
      <c r="I73" s="36" t="n">
        <f aca="false">SUM(R73)</f>
        <v>0</v>
      </c>
      <c r="J73" s="54" t="n">
        <f aca="false">SUM(S73+AB73)</f>
        <v>12967419.09</v>
      </c>
      <c r="K73" s="54" t="n">
        <f aca="false">SUM(T73+AC73)</f>
        <v>12967419.09</v>
      </c>
      <c r="L73" s="35"/>
      <c r="M73" s="56" t="n">
        <f aca="false">SUM(N73:O73)</f>
        <v>10670290</v>
      </c>
      <c r="N73" s="56" t="n">
        <v>10670290</v>
      </c>
      <c r="O73" s="41"/>
      <c r="P73" s="78" t="n">
        <f aca="false">SUM(Q73:R73)</f>
        <v>12880674</v>
      </c>
      <c r="Q73" s="78" t="n">
        <v>12880674</v>
      </c>
      <c r="R73" s="41"/>
      <c r="S73" s="56" t="n">
        <f aca="false">SUM(T73:U73)</f>
        <v>12871415.09</v>
      </c>
      <c r="T73" s="56" t="n">
        <v>12871415.09</v>
      </c>
      <c r="U73" s="41"/>
      <c r="V73" s="40" t="n">
        <f aca="false">SUM(W73:W73)</f>
        <v>91321</v>
      </c>
      <c r="W73" s="40" t="n">
        <v>91321</v>
      </c>
      <c r="X73" s="40"/>
      <c r="Y73" s="40" t="n">
        <f aca="false">SUM(Z73:Z73)</f>
        <v>96004</v>
      </c>
      <c r="Z73" s="40" t="n">
        <v>96004</v>
      </c>
      <c r="AA73" s="79"/>
      <c r="AB73" s="40" t="n">
        <f aca="false">SUM(AC73:AC73)</f>
        <v>96004</v>
      </c>
      <c r="AC73" s="40" t="n">
        <v>96004</v>
      </c>
      <c r="AD73" s="79"/>
    </row>
    <row r="74" s="23" customFormat="true" ht="15" hidden="false" customHeight="true" outlineLevel="0" collapsed="false">
      <c r="A74" s="31"/>
      <c r="B74" s="32"/>
      <c r="C74" s="38" t="s">
        <v>21</v>
      </c>
      <c r="D74" s="34" t="n">
        <f aca="false">SUM(M74+V74)</f>
        <v>485000</v>
      </c>
      <c r="E74" s="34" t="n">
        <f aca="false">SUM(N74+W74)</f>
        <v>485000</v>
      </c>
      <c r="F74" s="36"/>
      <c r="G74" s="34" t="n">
        <f aca="false">SUM(P74+Y74)</f>
        <v>559138</v>
      </c>
      <c r="H74" s="34" t="n">
        <f aca="false">SUM(Q74+Z74)</f>
        <v>559138</v>
      </c>
      <c r="I74" s="36"/>
      <c r="J74" s="35" t="n">
        <f aca="false">SUM(S74+AB74)</f>
        <v>559089.92</v>
      </c>
      <c r="K74" s="35" t="n">
        <f aca="false">SUM(T74+AC74)</f>
        <v>559089.92</v>
      </c>
      <c r="L74" s="35"/>
      <c r="M74" s="40" t="n">
        <f aca="false">SUM(N74:O74)</f>
        <v>477500</v>
      </c>
      <c r="N74" s="40" t="n">
        <v>477500</v>
      </c>
      <c r="O74" s="41"/>
      <c r="P74" s="40" t="n">
        <f aca="false">SUM(Q74:R74)</f>
        <v>551638</v>
      </c>
      <c r="Q74" s="40" t="n">
        <v>551638</v>
      </c>
      <c r="R74" s="41"/>
      <c r="S74" s="56" t="n">
        <f aca="false">SUM(T74:U74)</f>
        <v>551589.92</v>
      </c>
      <c r="T74" s="56" t="n">
        <v>551589.92</v>
      </c>
      <c r="U74" s="41"/>
      <c r="V74" s="40" t="n">
        <f aca="false">SUM(W74:W74)</f>
        <v>7500</v>
      </c>
      <c r="W74" s="40" t="n">
        <v>7500</v>
      </c>
      <c r="X74" s="40"/>
      <c r="Y74" s="40" t="n">
        <f aca="false">SUM(Z74:Z74)</f>
        <v>7500</v>
      </c>
      <c r="Z74" s="40" t="n">
        <v>7500</v>
      </c>
      <c r="AA74" s="79"/>
      <c r="AB74" s="40" t="n">
        <f aca="false">SUM(AC74:AC74)</f>
        <v>7500</v>
      </c>
      <c r="AC74" s="40" t="n">
        <v>7500</v>
      </c>
      <c r="AD74" s="79"/>
    </row>
    <row r="75" s="23" customFormat="true" ht="6.75" hidden="false" customHeight="true" outlineLevel="0" collapsed="false">
      <c r="A75" s="31"/>
      <c r="B75" s="32"/>
      <c r="C75" s="80"/>
      <c r="D75" s="35"/>
      <c r="E75" s="35"/>
      <c r="F75" s="36" t="n">
        <f aca="false">SUM(O75,X75)</f>
        <v>0</v>
      </c>
      <c r="G75" s="36" t="n">
        <f aca="false">SUM(P75+Y75)</f>
        <v>0</v>
      </c>
      <c r="H75" s="36" t="n">
        <f aca="false">SUM(Q75+Z75)</f>
        <v>0</v>
      </c>
      <c r="I75" s="36" t="n">
        <f aca="false">SUM(R75,AA75)</f>
        <v>0</v>
      </c>
      <c r="J75" s="36" t="n">
        <f aca="false">SUM(S75+AB75)</f>
        <v>0</v>
      </c>
      <c r="K75" s="36" t="n">
        <f aca="false">SUM(T75+AC75)</f>
        <v>0</v>
      </c>
      <c r="L75" s="36" t="n">
        <f aca="false">SUM(U75,AD75)</f>
        <v>0</v>
      </c>
      <c r="M75" s="41" t="n">
        <f aca="false">SUM(N75:O75)</f>
        <v>0</v>
      </c>
      <c r="N75" s="41"/>
      <c r="O75" s="41"/>
      <c r="P75" s="41" t="n">
        <f aca="false">SUM(Q75:R75)</f>
        <v>0</v>
      </c>
      <c r="Q75" s="41"/>
      <c r="R75" s="41"/>
      <c r="S75" s="41" t="n">
        <f aca="false">SUM(T75:U75)</f>
        <v>0</v>
      </c>
      <c r="T75" s="41"/>
      <c r="U75" s="41"/>
      <c r="V75" s="40"/>
      <c r="W75" s="40"/>
      <c r="X75" s="40"/>
      <c r="Y75" s="40"/>
      <c r="Z75" s="40"/>
      <c r="AA75" s="79"/>
      <c r="AB75" s="41" t="n">
        <f aca="false">SUM(AC75:AD75)</f>
        <v>0</v>
      </c>
      <c r="AC75" s="41"/>
      <c r="AD75" s="41"/>
    </row>
    <row r="76" s="23" customFormat="true" ht="6.75" hidden="false" customHeight="true" outlineLevel="0" collapsed="false">
      <c r="A76" s="31"/>
      <c r="B76" s="31"/>
      <c r="C76" s="65"/>
      <c r="D76" s="36"/>
      <c r="E76" s="36"/>
      <c r="F76" s="36"/>
      <c r="G76" s="36"/>
      <c r="H76" s="36"/>
      <c r="I76" s="36"/>
      <c r="J76" s="36"/>
      <c r="K76" s="36"/>
      <c r="L76" s="36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</row>
    <row r="77" s="23" customFormat="true" ht="30" hidden="false" customHeight="true" outlineLevel="0" collapsed="false">
      <c r="A77" s="17" t="n">
        <v>751</v>
      </c>
      <c r="B77" s="17"/>
      <c r="C77" s="81" t="s">
        <v>37</v>
      </c>
      <c r="D77" s="19" t="n">
        <f aca="false">M77+V77</f>
        <v>142850</v>
      </c>
      <c r="E77" s="19" t="n">
        <f aca="false">N77+W77</f>
        <v>142850</v>
      </c>
      <c r="F77" s="20"/>
      <c r="G77" s="60" t="n">
        <f aca="false">SUM(H77:I77)</f>
        <v>4297833</v>
      </c>
      <c r="H77" s="60" t="n">
        <f aca="false">Q77+Z77</f>
        <v>4297833</v>
      </c>
      <c r="I77" s="20"/>
      <c r="J77" s="60" t="n">
        <f aca="false">SUM(K77:L77)</f>
        <v>4236380.03</v>
      </c>
      <c r="K77" s="60" t="n">
        <f aca="false">T77+AC77</f>
        <v>4236380.03</v>
      </c>
      <c r="L77" s="20"/>
      <c r="M77" s="19" t="n">
        <f aca="false">SUM(N77:O77)</f>
        <v>142850</v>
      </c>
      <c r="N77" s="19" t="n">
        <f aca="false">N78</f>
        <v>142850</v>
      </c>
      <c r="O77" s="20"/>
      <c r="P77" s="60" t="n">
        <f aca="false">SUM(Q77:R77)</f>
        <v>4297833</v>
      </c>
      <c r="Q77" s="60" t="n">
        <f aca="false">Q78+Q86+Q95</f>
        <v>4297833</v>
      </c>
      <c r="R77" s="20"/>
      <c r="S77" s="60" t="n">
        <f aca="false">SUM(T77:U77)</f>
        <v>4236380.03</v>
      </c>
      <c r="T77" s="60" t="n">
        <f aca="false">T78+T86+T95</f>
        <v>4236380.03</v>
      </c>
      <c r="U77" s="20"/>
      <c r="V77" s="20"/>
      <c r="W77" s="20"/>
      <c r="X77" s="20"/>
      <c r="Y77" s="20"/>
      <c r="Z77" s="20"/>
      <c r="AA77" s="20"/>
      <c r="AB77" s="20"/>
      <c r="AC77" s="20"/>
      <c r="AD77" s="20"/>
    </row>
    <row r="78" s="88" customFormat="true" ht="25.5" hidden="false" customHeight="true" outlineLevel="0" collapsed="false">
      <c r="A78" s="82"/>
      <c r="B78" s="82" t="n">
        <v>75101</v>
      </c>
      <c r="C78" s="83" t="s">
        <v>38</v>
      </c>
      <c r="D78" s="84" t="n">
        <f aca="false">SUM(M78+V78)</f>
        <v>142850</v>
      </c>
      <c r="E78" s="84" t="n">
        <f aca="false">SUM(N78+W78)</f>
        <v>142850</v>
      </c>
      <c r="F78" s="85" t="n">
        <f aca="false">SUM(O78)</f>
        <v>0</v>
      </c>
      <c r="G78" s="84" t="n">
        <f aca="false">SUM(P78+Y78)</f>
        <v>142850</v>
      </c>
      <c r="H78" s="84" t="n">
        <f aca="false">SUM(Q78+Z78)</f>
        <v>142850</v>
      </c>
      <c r="I78" s="85" t="n">
        <f aca="false">SUM(R78)</f>
        <v>0</v>
      </c>
      <c r="J78" s="84" t="n">
        <f aca="false">SUM(S78+AB78)</f>
        <v>137255.41</v>
      </c>
      <c r="K78" s="84" t="n">
        <f aca="false">SUM(T78+AC78)</f>
        <v>137255.41</v>
      </c>
      <c r="L78" s="85" t="n">
        <f aca="false">SUM(U78)</f>
        <v>0</v>
      </c>
      <c r="M78" s="86" t="n">
        <f aca="false">SUM(N78:O78)</f>
        <v>142850</v>
      </c>
      <c r="N78" s="86" t="n">
        <f aca="false">N79</f>
        <v>142850</v>
      </c>
      <c r="O78" s="87"/>
      <c r="P78" s="86" t="n">
        <f aca="false">SUM(Q78:R78)</f>
        <v>142850</v>
      </c>
      <c r="Q78" s="86" t="n">
        <f aca="false">Q79</f>
        <v>142850</v>
      </c>
      <c r="R78" s="87"/>
      <c r="S78" s="86" t="n">
        <f aca="false">SUM(T78:U78)</f>
        <v>137255.41</v>
      </c>
      <c r="T78" s="86" t="n">
        <f aca="false">T79</f>
        <v>137255.41</v>
      </c>
      <c r="U78" s="87"/>
      <c r="V78" s="87" t="n">
        <f aca="false">SUM(W78:W78)</f>
        <v>0</v>
      </c>
      <c r="W78" s="87"/>
      <c r="X78" s="87"/>
      <c r="Y78" s="87" t="n">
        <f aca="false">SUM(Z78:Z78)</f>
        <v>0</v>
      </c>
      <c r="Z78" s="87"/>
      <c r="AA78" s="87"/>
      <c r="AB78" s="87" t="n">
        <f aca="false">SUM(AC78:AC78)</f>
        <v>0</v>
      </c>
      <c r="AC78" s="87"/>
      <c r="AD78" s="87"/>
    </row>
    <row r="79" s="75" customFormat="true" ht="15" hidden="false" customHeight="true" outlineLevel="0" collapsed="false">
      <c r="A79" s="89"/>
      <c r="B79" s="90"/>
      <c r="C79" s="33" t="s">
        <v>17</v>
      </c>
      <c r="D79" s="34" t="n">
        <f aca="false">SUM(M79+V79)</f>
        <v>142850</v>
      </c>
      <c r="E79" s="34" t="n">
        <f aca="false">SUM(N79+W79)</f>
        <v>142850</v>
      </c>
      <c r="F79" s="34"/>
      <c r="G79" s="34" t="n">
        <f aca="false">SUM(P79+Y79)</f>
        <v>142850</v>
      </c>
      <c r="H79" s="34" t="n">
        <f aca="false">SUM(Q79+Z79)</f>
        <v>142850</v>
      </c>
      <c r="I79" s="34"/>
      <c r="J79" s="34" t="n">
        <f aca="false">SUM(S79+AB79)</f>
        <v>137255.41</v>
      </c>
      <c r="K79" s="34" t="n">
        <f aca="false">SUM(T79+AC79)</f>
        <v>137255.41</v>
      </c>
      <c r="L79" s="58" t="n">
        <f aca="false">L81</f>
        <v>0</v>
      </c>
      <c r="M79" s="91" t="n">
        <f aca="false">M81</f>
        <v>142850</v>
      </c>
      <c r="N79" s="91" t="n">
        <f aca="false">N81</f>
        <v>142850</v>
      </c>
      <c r="O79" s="58" t="n">
        <f aca="false">O81</f>
        <v>0</v>
      </c>
      <c r="P79" s="91" t="n">
        <f aca="false">P81</f>
        <v>142850</v>
      </c>
      <c r="Q79" s="91" t="n">
        <f aca="false">SUM(Q81)</f>
        <v>142850</v>
      </c>
      <c r="R79" s="58" t="n">
        <f aca="false">R81</f>
        <v>0</v>
      </c>
      <c r="S79" s="91" t="n">
        <f aca="false">S81</f>
        <v>137255.41</v>
      </c>
      <c r="T79" s="91" t="n">
        <f aca="false">SUM(T81)</f>
        <v>137255.41</v>
      </c>
      <c r="U79" s="58" t="n">
        <f aca="false">U81</f>
        <v>0</v>
      </c>
      <c r="V79" s="58" t="n">
        <f aca="false">V81</f>
        <v>0</v>
      </c>
      <c r="W79" s="58" t="n">
        <f aca="false">W81</f>
        <v>0</v>
      </c>
      <c r="X79" s="58" t="n">
        <f aca="false">X81</f>
        <v>0</v>
      </c>
      <c r="Y79" s="58" t="n">
        <f aca="false">Y81</f>
        <v>0</v>
      </c>
      <c r="Z79" s="58" t="n">
        <f aca="false">Z81</f>
        <v>0</v>
      </c>
      <c r="AA79" s="58" t="n">
        <f aca="false">AA81</f>
        <v>0</v>
      </c>
      <c r="AB79" s="58" t="n">
        <f aca="false">AB81</f>
        <v>0</v>
      </c>
      <c r="AC79" s="58" t="n">
        <f aca="false">AC81</f>
        <v>0</v>
      </c>
      <c r="AD79" s="58" t="n">
        <f aca="false">AD81</f>
        <v>0</v>
      </c>
    </row>
    <row r="80" s="75" customFormat="true" ht="12.75" hidden="false" customHeight="false" outlineLevel="0" collapsed="false">
      <c r="A80" s="89"/>
      <c r="B80" s="90"/>
      <c r="C80" s="33" t="s">
        <v>10</v>
      </c>
      <c r="D80" s="34"/>
      <c r="E80" s="34"/>
      <c r="F80" s="58"/>
      <c r="G80" s="34"/>
      <c r="H80" s="34"/>
      <c r="I80" s="58"/>
      <c r="J80" s="34"/>
      <c r="K80" s="34"/>
      <c r="L80" s="58"/>
      <c r="M80" s="92"/>
      <c r="N80" s="92"/>
      <c r="O80" s="93"/>
      <c r="P80" s="92"/>
      <c r="Q80" s="92"/>
      <c r="R80" s="93"/>
      <c r="S80" s="92"/>
      <c r="T80" s="92"/>
      <c r="U80" s="93"/>
      <c r="V80" s="93"/>
      <c r="W80" s="93"/>
      <c r="X80" s="93"/>
      <c r="Y80" s="93"/>
      <c r="Z80" s="93"/>
      <c r="AA80" s="93"/>
      <c r="AB80" s="93"/>
      <c r="AC80" s="93"/>
      <c r="AD80" s="93"/>
    </row>
    <row r="81" s="75" customFormat="true" ht="15" hidden="false" customHeight="true" outlineLevel="0" collapsed="false">
      <c r="A81" s="89"/>
      <c r="B81" s="90"/>
      <c r="C81" s="37" t="s">
        <v>18</v>
      </c>
      <c r="D81" s="34" t="n">
        <f aca="false">SUM(M81+V81)</f>
        <v>142850</v>
      </c>
      <c r="E81" s="34" t="n">
        <f aca="false">SUM(N81+W81)</f>
        <v>142850</v>
      </c>
      <c r="F81" s="58" t="n">
        <f aca="false">F83+F84</f>
        <v>0</v>
      </c>
      <c r="G81" s="34" t="n">
        <f aca="false">SUM(P81+Y81)</f>
        <v>142850</v>
      </c>
      <c r="H81" s="34" t="n">
        <f aca="false">SUM(Q81+Z81)</f>
        <v>142850</v>
      </c>
      <c r="I81" s="58" t="n">
        <f aca="false">I83+I84</f>
        <v>0</v>
      </c>
      <c r="J81" s="34" t="n">
        <f aca="false">SUM(S81+AB81)</f>
        <v>137255.41</v>
      </c>
      <c r="K81" s="34" t="n">
        <f aca="false">SUM(T81+AC81)</f>
        <v>137255.41</v>
      </c>
      <c r="L81" s="58" t="n">
        <f aca="false">L83+L84</f>
        <v>0</v>
      </c>
      <c r="M81" s="91" t="n">
        <f aca="false">M83+M84</f>
        <v>142850</v>
      </c>
      <c r="N81" s="91" t="n">
        <f aca="false">N83+N84</f>
        <v>142850</v>
      </c>
      <c r="O81" s="58" t="n">
        <f aca="false">O83+O84</f>
        <v>0</v>
      </c>
      <c r="P81" s="91" t="n">
        <f aca="false">P83+P84</f>
        <v>142850</v>
      </c>
      <c r="Q81" s="91" t="n">
        <f aca="false">SUM(Q83:Q84)</f>
        <v>142850</v>
      </c>
      <c r="R81" s="58" t="n">
        <f aca="false">R83+R84</f>
        <v>0</v>
      </c>
      <c r="S81" s="91" t="n">
        <f aca="false">S83+S84</f>
        <v>137255.41</v>
      </c>
      <c r="T81" s="91" t="n">
        <f aca="false">SUM(T83:T84)</f>
        <v>137255.41</v>
      </c>
      <c r="U81" s="58" t="n">
        <f aca="false">U83+U84</f>
        <v>0</v>
      </c>
      <c r="V81" s="58" t="n">
        <f aca="false">V83+V84</f>
        <v>0</v>
      </c>
      <c r="W81" s="58" t="n">
        <f aca="false">W83+W84</f>
        <v>0</v>
      </c>
      <c r="X81" s="58" t="n">
        <f aca="false">X83+X84</f>
        <v>0</v>
      </c>
      <c r="Y81" s="58" t="n">
        <f aca="false">Y83+Y84</f>
        <v>0</v>
      </c>
      <c r="Z81" s="58" t="n">
        <f aca="false">Z83+Z84</f>
        <v>0</v>
      </c>
      <c r="AA81" s="58" t="n">
        <f aca="false">AA83+AA84</f>
        <v>0</v>
      </c>
      <c r="AB81" s="58" t="n">
        <f aca="false">AB83+AB84</f>
        <v>0</v>
      </c>
      <c r="AC81" s="58" t="n">
        <f aca="false">AC83+AC84</f>
        <v>0</v>
      </c>
      <c r="AD81" s="58" t="n">
        <f aca="false">AD83+AD84</f>
        <v>0</v>
      </c>
    </row>
    <row r="82" s="75" customFormat="true" ht="12.75" hidden="false" customHeight="false" outlineLevel="0" collapsed="false">
      <c r="A82" s="89"/>
      <c r="B82" s="90"/>
      <c r="C82" s="38" t="s">
        <v>19</v>
      </c>
      <c r="D82" s="34"/>
      <c r="E82" s="34"/>
      <c r="F82" s="58"/>
      <c r="G82" s="34"/>
      <c r="H82" s="34"/>
      <c r="I82" s="58"/>
      <c r="J82" s="34"/>
      <c r="K82" s="34"/>
      <c r="L82" s="58"/>
      <c r="M82" s="92"/>
      <c r="N82" s="92"/>
      <c r="O82" s="93"/>
      <c r="P82" s="92"/>
      <c r="Q82" s="92"/>
      <c r="R82" s="93"/>
      <c r="S82" s="92"/>
      <c r="T82" s="92"/>
      <c r="U82" s="93"/>
      <c r="V82" s="93"/>
      <c r="W82" s="93"/>
      <c r="X82" s="93"/>
      <c r="Y82" s="93"/>
      <c r="Z82" s="93"/>
      <c r="AA82" s="93"/>
      <c r="AB82" s="93"/>
      <c r="AC82" s="93"/>
      <c r="AD82" s="93"/>
    </row>
    <row r="83" s="75" customFormat="true" ht="15" hidden="false" customHeight="true" outlineLevel="0" collapsed="false">
      <c r="A83" s="89"/>
      <c r="B83" s="90"/>
      <c r="C83" s="38" t="s">
        <v>20</v>
      </c>
      <c r="D83" s="34" t="n">
        <f aca="false">SUM(M83+V83)</f>
        <v>63080</v>
      </c>
      <c r="E83" s="34" t="n">
        <f aca="false">SUM(N83+W83)</f>
        <v>63080</v>
      </c>
      <c r="F83" s="58" t="n">
        <f aca="false">SUM(O83)</f>
        <v>0</v>
      </c>
      <c r="G83" s="34" t="n">
        <f aca="false">SUM(P83+Y83)</f>
        <v>63080</v>
      </c>
      <c r="H83" s="34" t="n">
        <f aca="false">SUM(Q83+Z83)</f>
        <v>63080</v>
      </c>
      <c r="I83" s="58" t="n">
        <f aca="false">SUM(R83)</f>
        <v>0</v>
      </c>
      <c r="J83" s="34" t="n">
        <f aca="false">SUM(S83+AB83)</f>
        <v>62161.53</v>
      </c>
      <c r="K83" s="34" t="n">
        <f aca="false">SUM(T83+AC83)</f>
        <v>62161.53</v>
      </c>
      <c r="L83" s="58" t="n">
        <f aca="false">SUM(U83)</f>
        <v>0</v>
      </c>
      <c r="M83" s="92" t="n">
        <f aca="false">SUM(N83:O83)</f>
        <v>63080</v>
      </c>
      <c r="N83" s="92" t="n">
        <v>63080</v>
      </c>
      <c r="O83" s="93"/>
      <c r="P83" s="92" t="n">
        <f aca="false">SUM(Q83:R83)</f>
        <v>63080</v>
      </c>
      <c r="Q83" s="92" t="n">
        <v>63080</v>
      </c>
      <c r="R83" s="93"/>
      <c r="S83" s="92" t="n">
        <f aca="false">SUM(T83:U83)</f>
        <v>62161.53</v>
      </c>
      <c r="T83" s="92" t="n">
        <v>62161.53</v>
      </c>
      <c r="U83" s="93"/>
      <c r="V83" s="93"/>
      <c r="W83" s="93"/>
      <c r="X83" s="93"/>
      <c r="Y83" s="93"/>
      <c r="Z83" s="93"/>
      <c r="AA83" s="93"/>
      <c r="AB83" s="93"/>
      <c r="AC83" s="93"/>
      <c r="AD83" s="93"/>
    </row>
    <row r="84" s="75" customFormat="true" ht="15" hidden="false" customHeight="true" outlineLevel="0" collapsed="false">
      <c r="A84" s="89"/>
      <c r="B84" s="90"/>
      <c r="C84" s="38" t="s">
        <v>21</v>
      </c>
      <c r="D84" s="34" t="n">
        <f aca="false">SUM(M84+V84)</f>
        <v>79770</v>
      </c>
      <c r="E84" s="34" t="n">
        <f aca="false">SUM(N84+W84)</f>
        <v>79770</v>
      </c>
      <c r="F84" s="58"/>
      <c r="G84" s="34" t="n">
        <f aca="false">SUM(P84+Y84)</f>
        <v>79770</v>
      </c>
      <c r="H84" s="34" t="n">
        <f aca="false">SUM(Q84+Z84)</f>
        <v>79770</v>
      </c>
      <c r="I84" s="58"/>
      <c r="J84" s="34" t="n">
        <f aca="false">SUM(S84+AB84)</f>
        <v>75093.88</v>
      </c>
      <c r="K84" s="34" t="n">
        <f aca="false">SUM(T84+AC84)</f>
        <v>75093.88</v>
      </c>
      <c r="L84" s="58"/>
      <c r="M84" s="92" t="n">
        <f aca="false">SUM(N84:O84)</f>
        <v>79770</v>
      </c>
      <c r="N84" s="92" t="n">
        <v>79770</v>
      </c>
      <c r="O84" s="93"/>
      <c r="P84" s="92" t="n">
        <f aca="false">SUM(Q84:R84)</f>
        <v>79770</v>
      </c>
      <c r="Q84" s="92" t="n">
        <v>79770</v>
      </c>
      <c r="R84" s="93"/>
      <c r="S84" s="92" t="n">
        <f aca="false">SUM(T84:U84)</f>
        <v>75093.88</v>
      </c>
      <c r="T84" s="92" t="n">
        <v>75093.88</v>
      </c>
      <c r="U84" s="93"/>
      <c r="V84" s="93"/>
      <c r="W84" s="93"/>
      <c r="X84" s="93"/>
      <c r="Y84" s="93"/>
      <c r="Z84" s="93"/>
      <c r="AA84" s="93"/>
      <c r="AB84" s="93"/>
      <c r="AC84" s="93"/>
      <c r="AD84" s="93"/>
    </row>
    <row r="85" s="75" customFormat="true" ht="6.75" hidden="false" customHeight="true" outlineLevel="0" collapsed="false">
      <c r="A85" s="89"/>
      <c r="B85" s="90"/>
      <c r="C85" s="38"/>
      <c r="D85" s="34"/>
      <c r="E85" s="34"/>
      <c r="F85" s="58"/>
      <c r="G85" s="34"/>
      <c r="H85" s="34"/>
      <c r="I85" s="58"/>
      <c r="J85" s="34"/>
      <c r="K85" s="34"/>
      <c r="L85" s="58"/>
      <c r="M85" s="92"/>
      <c r="N85" s="92"/>
      <c r="O85" s="93"/>
      <c r="P85" s="92"/>
      <c r="Q85" s="92"/>
      <c r="R85" s="93"/>
      <c r="S85" s="92"/>
      <c r="T85" s="92"/>
      <c r="U85" s="93"/>
      <c r="V85" s="93"/>
      <c r="W85" s="93"/>
      <c r="X85" s="93"/>
      <c r="Y85" s="93"/>
      <c r="Z85" s="93"/>
      <c r="AA85" s="93"/>
      <c r="AB85" s="93"/>
      <c r="AC85" s="93"/>
      <c r="AD85" s="93"/>
    </row>
    <row r="86" s="88" customFormat="true" ht="16.5" hidden="false" customHeight="true" outlineLevel="0" collapsed="false">
      <c r="A86" s="82"/>
      <c r="B86" s="82" t="n">
        <v>75108</v>
      </c>
      <c r="C86" s="83" t="s">
        <v>39</v>
      </c>
      <c r="D86" s="84"/>
      <c r="E86" s="84"/>
      <c r="F86" s="85" t="n">
        <f aca="false">SUM(O86)</f>
        <v>0</v>
      </c>
      <c r="G86" s="94" t="n">
        <f aca="false">SUM(P86+Y86)</f>
        <v>4130921</v>
      </c>
      <c r="H86" s="94" t="n">
        <f aca="false">SUM(Q86+Z86)</f>
        <v>4130921</v>
      </c>
      <c r="I86" s="85" t="n">
        <f aca="false">SUM(R86)</f>
        <v>0</v>
      </c>
      <c r="J86" s="94" t="n">
        <f aca="false">SUM(S86+AB86)</f>
        <v>4075291.06</v>
      </c>
      <c r="K86" s="94" t="n">
        <f aca="false">SUM(T86+AC86)</f>
        <v>4075291.06</v>
      </c>
      <c r="L86" s="85" t="n">
        <f aca="false">SUM(U86)</f>
        <v>0</v>
      </c>
      <c r="M86" s="86"/>
      <c r="N86" s="86"/>
      <c r="O86" s="87"/>
      <c r="P86" s="95" t="n">
        <f aca="false">SUM(Q86:R86)</f>
        <v>4130921</v>
      </c>
      <c r="Q86" s="95" t="n">
        <f aca="false">Q87</f>
        <v>4130921</v>
      </c>
      <c r="R86" s="87"/>
      <c r="S86" s="95" t="n">
        <f aca="false">SUM(T86:U86)</f>
        <v>4075291.06</v>
      </c>
      <c r="T86" s="95" t="n">
        <f aca="false">T87</f>
        <v>4075291.06</v>
      </c>
      <c r="U86" s="87"/>
      <c r="V86" s="87" t="n">
        <f aca="false">SUM(W86:W86)</f>
        <v>0</v>
      </c>
      <c r="W86" s="87"/>
      <c r="X86" s="87"/>
      <c r="Y86" s="87" t="n">
        <f aca="false">SUM(Z86:Z86)</f>
        <v>0</v>
      </c>
      <c r="Z86" s="87"/>
      <c r="AA86" s="87"/>
      <c r="AB86" s="87" t="n">
        <f aca="false">SUM(AC86:AC86)</f>
        <v>0</v>
      </c>
      <c r="AC86" s="87"/>
      <c r="AD86" s="87"/>
    </row>
    <row r="87" s="75" customFormat="true" ht="15" hidden="false" customHeight="true" outlineLevel="0" collapsed="false">
      <c r="A87" s="89"/>
      <c r="B87" s="90"/>
      <c r="C87" s="33" t="s">
        <v>17</v>
      </c>
      <c r="D87" s="34"/>
      <c r="E87" s="34"/>
      <c r="F87" s="34"/>
      <c r="G87" s="34" t="n">
        <f aca="false">SUM(P87+Y87)</f>
        <v>4130921</v>
      </c>
      <c r="H87" s="34" t="n">
        <f aca="false">SUM(Q87+Z87)</f>
        <v>4130921</v>
      </c>
      <c r="I87" s="34"/>
      <c r="J87" s="34" t="n">
        <f aca="false">SUM(S87+AB87)</f>
        <v>4075291.06</v>
      </c>
      <c r="K87" s="34" t="n">
        <f aca="false">SUM(T87+AC87)</f>
        <v>4075291.06</v>
      </c>
      <c r="L87" s="58" t="n">
        <f aca="false">L89</f>
        <v>0</v>
      </c>
      <c r="M87" s="91"/>
      <c r="N87" s="91"/>
      <c r="O87" s="58" t="n">
        <f aca="false">O89</f>
        <v>0</v>
      </c>
      <c r="P87" s="91" t="n">
        <f aca="false">SUM(Q87:R87)</f>
        <v>4130921</v>
      </c>
      <c r="Q87" s="91" t="n">
        <f aca="false">Q89+Q93</f>
        <v>4130921</v>
      </c>
      <c r="R87" s="58" t="n">
        <f aca="false">R89</f>
        <v>0</v>
      </c>
      <c r="S87" s="91" t="n">
        <f aca="false">SUM(T87:U87)</f>
        <v>4075291.06</v>
      </c>
      <c r="T87" s="91" t="n">
        <f aca="false">T89+T93</f>
        <v>4075291.06</v>
      </c>
      <c r="U87" s="58" t="n">
        <f aca="false">U89</f>
        <v>0</v>
      </c>
      <c r="V87" s="58" t="n">
        <f aca="false">V89</f>
        <v>0</v>
      </c>
      <c r="W87" s="58" t="n">
        <f aca="false">W89</f>
        <v>0</v>
      </c>
      <c r="X87" s="58" t="n">
        <f aca="false">X89</f>
        <v>0</v>
      </c>
      <c r="Y87" s="58" t="n">
        <f aca="false">Y89</f>
        <v>0</v>
      </c>
      <c r="Z87" s="58" t="n">
        <f aca="false">Z89</f>
        <v>0</v>
      </c>
      <c r="AA87" s="58" t="n">
        <f aca="false">AA89</f>
        <v>0</v>
      </c>
      <c r="AB87" s="58" t="n">
        <f aca="false">AB89</f>
        <v>0</v>
      </c>
      <c r="AC87" s="58" t="n">
        <f aca="false">AC89</f>
        <v>0</v>
      </c>
      <c r="AD87" s="58" t="n">
        <f aca="false">AD89</f>
        <v>0</v>
      </c>
    </row>
    <row r="88" s="75" customFormat="true" ht="12.75" hidden="false" customHeight="false" outlineLevel="0" collapsed="false">
      <c r="A88" s="89"/>
      <c r="B88" s="90"/>
      <c r="C88" s="33" t="s">
        <v>10</v>
      </c>
      <c r="D88" s="34"/>
      <c r="E88" s="34"/>
      <c r="F88" s="58"/>
      <c r="G88" s="34"/>
      <c r="H88" s="34"/>
      <c r="I88" s="58"/>
      <c r="J88" s="34"/>
      <c r="K88" s="34"/>
      <c r="L88" s="58"/>
      <c r="M88" s="92"/>
      <c r="N88" s="92"/>
      <c r="O88" s="93"/>
      <c r="P88" s="92"/>
      <c r="Q88" s="92"/>
      <c r="R88" s="93"/>
      <c r="S88" s="91"/>
      <c r="T88" s="92"/>
      <c r="U88" s="93"/>
      <c r="V88" s="93"/>
      <c r="W88" s="93"/>
      <c r="X88" s="93"/>
      <c r="Y88" s="93"/>
      <c r="Z88" s="93"/>
      <c r="AA88" s="93"/>
      <c r="AB88" s="93"/>
      <c r="AC88" s="93"/>
      <c r="AD88" s="93"/>
    </row>
    <row r="89" s="75" customFormat="true" ht="15" hidden="false" customHeight="true" outlineLevel="0" collapsed="false">
      <c r="A89" s="89"/>
      <c r="B89" s="90"/>
      <c r="C89" s="37" t="s">
        <v>18</v>
      </c>
      <c r="D89" s="34"/>
      <c r="E89" s="34"/>
      <c r="F89" s="58" t="n">
        <f aca="false">F91+F92</f>
        <v>0</v>
      </c>
      <c r="G89" s="34" t="n">
        <f aca="false">SUM(P89+Y89)</f>
        <v>1429721</v>
      </c>
      <c r="H89" s="34" t="n">
        <f aca="false">SUM(Q89+Z89)</f>
        <v>1429721</v>
      </c>
      <c r="I89" s="58" t="n">
        <f aca="false">I91+I92</f>
        <v>0</v>
      </c>
      <c r="J89" s="34" t="n">
        <f aca="false">SUM(S89+AB89)</f>
        <v>1419691.06</v>
      </c>
      <c r="K89" s="34" t="n">
        <f aca="false">SUM(T89+AC89)</f>
        <v>1419691.06</v>
      </c>
      <c r="L89" s="58" t="n">
        <f aca="false">L91+L92</f>
        <v>0</v>
      </c>
      <c r="M89" s="91"/>
      <c r="N89" s="91"/>
      <c r="O89" s="58" t="n">
        <f aca="false">O91+O92</f>
        <v>0</v>
      </c>
      <c r="P89" s="91" t="n">
        <f aca="false">SUM(P91:P92)</f>
        <v>1429721</v>
      </c>
      <c r="Q89" s="91" t="n">
        <f aca="false">SUM(Q91:Q92)</f>
        <v>1429721</v>
      </c>
      <c r="R89" s="58" t="n">
        <f aca="false">R91+R92</f>
        <v>0</v>
      </c>
      <c r="S89" s="91" t="n">
        <f aca="false">SUM(T89:U89)</f>
        <v>1419691.06</v>
      </c>
      <c r="T89" s="91" t="n">
        <f aca="false">SUM(T91:T92)</f>
        <v>1419691.06</v>
      </c>
      <c r="U89" s="58" t="n">
        <f aca="false">U91+U92</f>
        <v>0</v>
      </c>
      <c r="V89" s="58" t="n">
        <f aca="false">V91+V92</f>
        <v>0</v>
      </c>
      <c r="W89" s="58" t="n">
        <f aca="false">W91+W92</f>
        <v>0</v>
      </c>
      <c r="X89" s="58" t="n">
        <f aca="false">X91+X92</f>
        <v>0</v>
      </c>
      <c r="Y89" s="58" t="n">
        <f aca="false">Y91+Y92</f>
        <v>0</v>
      </c>
      <c r="Z89" s="58" t="n">
        <f aca="false">Z91+Z92</f>
        <v>0</v>
      </c>
      <c r="AA89" s="58" t="n">
        <f aca="false">AA91+AA92</f>
        <v>0</v>
      </c>
      <c r="AB89" s="58" t="n">
        <f aca="false">AB91+AB92</f>
        <v>0</v>
      </c>
      <c r="AC89" s="58" t="n">
        <f aca="false">AC91+AC92</f>
        <v>0</v>
      </c>
      <c r="AD89" s="58" t="n">
        <f aca="false">AD91+AD92</f>
        <v>0</v>
      </c>
    </row>
    <row r="90" s="75" customFormat="true" ht="12.75" hidden="false" customHeight="false" outlineLevel="0" collapsed="false">
      <c r="A90" s="89"/>
      <c r="B90" s="90"/>
      <c r="C90" s="38" t="s">
        <v>19</v>
      </c>
      <c r="D90" s="34"/>
      <c r="E90" s="34"/>
      <c r="F90" s="58"/>
      <c r="G90" s="34"/>
      <c r="H90" s="34"/>
      <c r="I90" s="58"/>
      <c r="J90" s="34"/>
      <c r="K90" s="34"/>
      <c r="L90" s="58"/>
      <c r="M90" s="92"/>
      <c r="N90" s="92"/>
      <c r="O90" s="93"/>
      <c r="P90" s="92"/>
      <c r="Q90" s="92"/>
      <c r="R90" s="93"/>
      <c r="S90" s="91"/>
      <c r="T90" s="92"/>
      <c r="U90" s="93"/>
      <c r="V90" s="93"/>
      <c r="W90" s="93"/>
      <c r="X90" s="93"/>
      <c r="Y90" s="93"/>
      <c r="Z90" s="93"/>
      <c r="AA90" s="93"/>
      <c r="AB90" s="93"/>
      <c r="AC90" s="93"/>
      <c r="AD90" s="93"/>
    </row>
    <row r="91" s="75" customFormat="true" ht="15" hidden="false" customHeight="true" outlineLevel="0" collapsed="false">
      <c r="A91" s="89"/>
      <c r="B91" s="90"/>
      <c r="C91" s="38" t="s">
        <v>20</v>
      </c>
      <c r="D91" s="34"/>
      <c r="E91" s="34"/>
      <c r="F91" s="58" t="n">
        <f aca="false">SUM(O91)</f>
        <v>0</v>
      </c>
      <c r="G91" s="34" t="n">
        <f aca="false">SUM(P91+Y91)</f>
        <v>1025265</v>
      </c>
      <c r="H91" s="34" t="n">
        <f aca="false">SUM(Q91+Z91)</f>
        <v>1025265</v>
      </c>
      <c r="I91" s="58" t="n">
        <f aca="false">SUM(R91)</f>
        <v>0</v>
      </c>
      <c r="J91" s="34" t="n">
        <f aca="false">SUM(S91+AB91)</f>
        <v>1020601.94</v>
      </c>
      <c r="K91" s="34" t="n">
        <f aca="false">SUM(T91+AC91)</f>
        <v>1020601.94</v>
      </c>
      <c r="L91" s="58" t="n">
        <f aca="false">SUM(U91)</f>
        <v>0</v>
      </c>
      <c r="M91" s="92"/>
      <c r="N91" s="92"/>
      <c r="O91" s="93"/>
      <c r="P91" s="92" t="n">
        <f aca="false">SUM(Q91:R91)</f>
        <v>1025265</v>
      </c>
      <c r="Q91" s="92" t="n">
        <v>1025265</v>
      </c>
      <c r="R91" s="93"/>
      <c r="S91" s="91" t="n">
        <f aca="false">SUM(T91:U91)</f>
        <v>1020601.94</v>
      </c>
      <c r="T91" s="92" t="n">
        <v>1020601.94</v>
      </c>
      <c r="U91" s="93"/>
      <c r="V91" s="93"/>
      <c r="W91" s="93"/>
      <c r="X91" s="93"/>
      <c r="Y91" s="93"/>
      <c r="Z91" s="93"/>
      <c r="AA91" s="93"/>
      <c r="AB91" s="93"/>
      <c r="AC91" s="93"/>
      <c r="AD91" s="93"/>
    </row>
    <row r="92" s="75" customFormat="true" ht="15" hidden="false" customHeight="true" outlineLevel="0" collapsed="false">
      <c r="A92" s="89"/>
      <c r="B92" s="90"/>
      <c r="C92" s="38" t="s">
        <v>21</v>
      </c>
      <c r="D92" s="34"/>
      <c r="E92" s="34"/>
      <c r="F92" s="58"/>
      <c r="G92" s="34" t="n">
        <f aca="false">SUM(P92+Y92)</f>
        <v>404456</v>
      </c>
      <c r="H92" s="34" t="n">
        <f aca="false">SUM(Q92+Z92)</f>
        <v>404456</v>
      </c>
      <c r="I92" s="58"/>
      <c r="J92" s="34" t="n">
        <f aca="false">SUM(S92+AB92)</f>
        <v>399089.12</v>
      </c>
      <c r="K92" s="34" t="n">
        <f aca="false">SUM(T92+AC92)</f>
        <v>399089.12</v>
      </c>
      <c r="L92" s="58"/>
      <c r="M92" s="92"/>
      <c r="N92" s="92"/>
      <c r="O92" s="93"/>
      <c r="P92" s="92" t="n">
        <f aca="false">SUM(Q92:R92)</f>
        <v>404456</v>
      </c>
      <c r="Q92" s="92" t="n">
        <v>404456</v>
      </c>
      <c r="R92" s="93"/>
      <c r="S92" s="91" t="n">
        <f aca="false">SUM(T92:U92)</f>
        <v>399089.12</v>
      </c>
      <c r="T92" s="92" t="n">
        <v>399089.12</v>
      </c>
      <c r="U92" s="93"/>
      <c r="V92" s="93"/>
      <c r="W92" s="93"/>
      <c r="X92" s="93"/>
      <c r="Y92" s="93"/>
      <c r="Z92" s="93"/>
      <c r="AA92" s="93"/>
      <c r="AB92" s="93"/>
      <c r="AC92" s="93"/>
      <c r="AD92" s="93"/>
    </row>
    <row r="93" s="75" customFormat="true" ht="15" hidden="false" customHeight="true" outlineLevel="0" collapsed="false">
      <c r="A93" s="89"/>
      <c r="B93" s="90"/>
      <c r="C93" s="37" t="s">
        <v>33</v>
      </c>
      <c r="D93" s="34"/>
      <c r="E93" s="34"/>
      <c r="F93" s="58"/>
      <c r="G93" s="34" t="n">
        <f aca="false">SUM(P93+Y93)</f>
        <v>2701200</v>
      </c>
      <c r="H93" s="34" t="n">
        <f aca="false">SUM(Q93+Z93)</f>
        <v>2701200</v>
      </c>
      <c r="I93" s="58"/>
      <c r="J93" s="34" t="n">
        <f aca="false">SUM(S93+AB93)</f>
        <v>2655600</v>
      </c>
      <c r="K93" s="34" t="n">
        <f aca="false">SUM(T93+AC93)</f>
        <v>2655600</v>
      </c>
      <c r="L93" s="58"/>
      <c r="M93" s="92"/>
      <c r="N93" s="92"/>
      <c r="O93" s="93"/>
      <c r="P93" s="92" t="n">
        <f aca="false">SUM(Q93:R93)</f>
        <v>2701200</v>
      </c>
      <c r="Q93" s="92" t="n">
        <v>2701200</v>
      </c>
      <c r="R93" s="93"/>
      <c r="S93" s="91" t="n">
        <f aca="false">SUM(T93:U93)</f>
        <v>2655600</v>
      </c>
      <c r="T93" s="92" t="n">
        <v>2655600</v>
      </c>
      <c r="U93" s="93"/>
      <c r="V93" s="93"/>
      <c r="W93" s="93"/>
      <c r="X93" s="93"/>
      <c r="Y93" s="93"/>
      <c r="Z93" s="93"/>
      <c r="AA93" s="93"/>
      <c r="AB93" s="93"/>
      <c r="AC93" s="93"/>
      <c r="AD93" s="93"/>
    </row>
    <row r="94" s="75" customFormat="true" ht="4.5" hidden="false" customHeight="true" outlineLevel="0" collapsed="false">
      <c r="A94" s="96"/>
      <c r="B94" s="97"/>
      <c r="C94" s="98"/>
      <c r="D94" s="99"/>
      <c r="E94" s="99"/>
      <c r="F94" s="100"/>
      <c r="G94" s="99"/>
      <c r="H94" s="99"/>
      <c r="I94" s="100"/>
      <c r="J94" s="99"/>
      <c r="K94" s="99"/>
      <c r="L94" s="100"/>
      <c r="M94" s="101"/>
      <c r="N94" s="101"/>
      <c r="O94" s="102"/>
      <c r="P94" s="101"/>
      <c r="Q94" s="101"/>
      <c r="R94" s="102"/>
      <c r="S94" s="101"/>
      <c r="T94" s="101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</row>
    <row r="95" s="88" customFormat="true" ht="16.5" hidden="false" customHeight="true" outlineLevel="0" collapsed="false">
      <c r="A95" s="82"/>
      <c r="B95" s="82" t="n">
        <v>75110</v>
      </c>
      <c r="C95" s="83" t="s">
        <v>40</v>
      </c>
      <c r="D95" s="84"/>
      <c r="E95" s="84"/>
      <c r="F95" s="85" t="n">
        <f aca="false">SUM(O95)</f>
        <v>0</v>
      </c>
      <c r="G95" s="94" t="n">
        <f aca="false">SUM(P95+Y95)</f>
        <v>24062</v>
      </c>
      <c r="H95" s="94" t="n">
        <f aca="false">SUM(Q95+Z95)</f>
        <v>24062</v>
      </c>
      <c r="I95" s="85" t="n">
        <f aca="false">SUM(R95)</f>
        <v>0</v>
      </c>
      <c r="J95" s="84" t="n">
        <f aca="false">SUM(S95+AB95)</f>
        <v>23833.56</v>
      </c>
      <c r="K95" s="84" t="n">
        <f aca="false">SUM(T95+AC95)</f>
        <v>23833.56</v>
      </c>
      <c r="L95" s="85" t="n">
        <f aca="false">SUM(U95)</f>
        <v>0</v>
      </c>
      <c r="M95" s="86"/>
      <c r="N95" s="86"/>
      <c r="O95" s="87"/>
      <c r="P95" s="95" t="n">
        <f aca="false">SUM(Q95:R95)</f>
        <v>24062</v>
      </c>
      <c r="Q95" s="95" t="n">
        <f aca="false">Q96</f>
        <v>24062</v>
      </c>
      <c r="R95" s="87"/>
      <c r="S95" s="86" t="n">
        <f aca="false">SUM(T95:U95)</f>
        <v>23833.56</v>
      </c>
      <c r="T95" s="86" t="n">
        <f aca="false">T96</f>
        <v>23833.56</v>
      </c>
      <c r="U95" s="87"/>
      <c r="V95" s="87" t="n">
        <f aca="false">SUM(W95:W95)</f>
        <v>0</v>
      </c>
      <c r="W95" s="87"/>
      <c r="X95" s="87"/>
      <c r="Y95" s="87" t="n">
        <f aca="false">SUM(Z95:Z95)</f>
        <v>0</v>
      </c>
      <c r="Z95" s="87"/>
      <c r="AA95" s="87"/>
      <c r="AB95" s="87" t="n">
        <f aca="false">SUM(AC95:AC95)</f>
        <v>0</v>
      </c>
      <c r="AC95" s="87"/>
      <c r="AD95" s="87"/>
    </row>
    <row r="96" s="75" customFormat="true" ht="15" hidden="false" customHeight="true" outlineLevel="0" collapsed="false">
      <c r="A96" s="89"/>
      <c r="B96" s="90"/>
      <c r="C96" s="33" t="s">
        <v>17</v>
      </c>
      <c r="D96" s="34"/>
      <c r="E96" s="34"/>
      <c r="F96" s="34"/>
      <c r="G96" s="34" t="n">
        <f aca="false">SUM(P96+Y96)</f>
        <v>24062</v>
      </c>
      <c r="H96" s="34" t="n">
        <f aca="false">SUM(Q96+Z96)</f>
        <v>24062</v>
      </c>
      <c r="I96" s="34"/>
      <c r="J96" s="34" t="n">
        <f aca="false">SUM(S96+AB96)</f>
        <v>23833.56</v>
      </c>
      <c r="K96" s="34" t="n">
        <f aca="false">SUM(T96+AC96)</f>
        <v>23833.56</v>
      </c>
      <c r="L96" s="58" t="n">
        <f aca="false">L98</f>
        <v>0</v>
      </c>
      <c r="M96" s="91"/>
      <c r="N96" s="91"/>
      <c r="O96" s="58" t="n">
        <f aca="false">O98</f>
        <v>0</v>
      </c>
      <c r="P96" s="91" t="n">
        <f aca="false">SUM(Q96:R96)</f>
        <v>24062</v>
      </c>
      <c r="Q96" s="91" t="n">
        <f aca="false">Q98</f>
        <v>24062</v>
      </c>
      <c r="R96" s="58" t="n">
        <f aca="false">R98</f>
        <v>0</v>
      </c>
      <c r="S96" s="91" t="n">
        <f aca="false">SUM(T96:U96)</f>
        <v>23833.56</v>
      </c>
      <c r="T96" s="91" t="n">
        <f aca="false">SUM(T98)</f>
        <v>23833.56</v>
      </c>
      <c r="U96" s="58" t="n">
        <f aca="false">U98</f>
        <v>0</v>
      </c>
      <c r="V96" s="58" t="n">
        <f aca="false">V98</f>
        <v>0</v>
      </c>
      <c r="W96" s="58" t="n">
        <f aca="false">W98</f>
        <v>0</v>
      </c>
      <c r="X96" s="58" t="n">
        <f aca="false">X98</f>
        <v>0</v>
      </c>
      <c r="Y96" s="58" t="n">
        <f aca="false">Y98</f>
        <v>0</v>
      </c>
      <c r="Z96" s="58" t="n">
        <f aca="false">Z98</f>
        <v>0</v>
      </c>
      <c r="AA96" s="58" t="n">
        <f aca="false">AA98</f>
        <v>0</v>
      </c>
      <c r="AB96" s="58" t="n">
        <f aca="false">AB98</f>
        <v>0</v>
      </c>
      <c r="AC96" s="58" t="n">
        <f aca="false">AC98</f>
        <v>0</v>
      </c>
      <c r="AD96" s="58" t="n">
        <f aca="false">AD98</f>
        <v>0</v>
      </c>
    </row>
    <row r="97" s="75" customFormat="true" ht="12.75" hidden="false" customHeight="false" outlineLevel="0" collapsed="false">
      <c r="A97" s="89"/>
      <c r="B97" s="90"/>
      <c r="C97" s="33" t="s">
        <v>10</v>
      </c>
      <c r="D97" s="34"/>
      <c r="E97" s="34"/>
      <c r="F97" s="58"/>
      <c r="G97" s="34"/>
      <c r="H97" s="34"/>
      <c r="I97" s="58"/>
      <c r="J97" s="34"/>
      <c r="K97" s="34"/>
      <c r="L97" s="58"/>
      <c r="M97" s="92"/>
      <c r="N97" s="92"/>
      <c r="O97" s="93"/>
      <c r="P97" s="92"/>
      <c r="Q97" s="92"/>
      <c r="R97" s="93"/>
      <c r="S97" s="92"/>
      <c r="T97" s="92"/>
      <c r="U97" s="93"/>
      <c r="V97" s="93"/>
      <c r="W97" s="93"/>
      <c r="X97" s="93"/>
      <c r="Y97" s="93"/>
      <c r="Z97" s="93"/>
      <c r="AA97" s="93"/>
      <c r="AB97" s="93"/>
      <c r="AC97" s="93"/>
      <c r="AD97" s="93"/>
    </row>
    <row r="98" s="75" customFormat="true" ht="15" hidden="false" customHeight="true" outlineLevel="0" collapsed="false">
      <c r="A98" s="89"/>
      <c r="B98" s="90"/>
      <c r="C98" s="37" t="s">
        <v>18</v>
      </c>
      <c r="D98" s="34"/>
      <c r="E98" s="34"/>
      <c r="F98" s="58"/>
      <c r="G98" s="34" t="n">
        <f aca="false">SUM(P98+Y98)</f>
        <v>24062</v>
      </c>
      <c r="H98" s="34" t="n">
        <f aca="false">SUM(Q98+Z98)</f>
        <v>24062</v>
      </c>
      <c r="I98" s="58"/>
      <c r="J98" s="34" t="n">
        <f aca="false">SUM(S98+AB98)</f>
        <v>23833.56</v>
      </c>
      <c r="K98" s="34" t="n">
        <f aca="false">SUM(T98+AC98)</f>
        <v>23833.56</v>
      </c>
      <c r="L98" s="58"/>
      <c r="M98" s="91"/>
      <c r="N98" s="91"/>
      <c r="O98" s="58"/>
      <c r="P98" s="91" t="n">
        <f aca="false">SUM(Q98:R98)</f>
        <v>24062</v>
      </c>
      <c r="Q98" s="91" t="n">
        <f aca="false">Q100</f>
        <v>24062</v>
      </c>
      <c r="R98" s="58"/>
      <c r="S98" s="91" t="n">
        <f aca="false">SUM(T98:U98)</f>
        <v>23833.56</v>
      </c>
      <c r="T98" s="91" t="n">
        <f aca="false">SUM(T100:T100)</f>
        <v>23833.56</v>
      </c>
      <c r="U98" s="58"/>
      <c r="V98" s="58"/>
      <c r="W98" s="58"/>
      <c r="X98" s="58"/>
      <c r="Y98" s="58"/>
      <c r="Z98" s="58"/>
      <c r="AA98" s="58"/>
      <c r="AB98" s="58"/>
      <c r="AC98" s="58"/>
      <c r="AD98" s="58"/>
    </row>
    <row r="99" s="75" customFormat="true" ht="12.75" hidden="false" customHeight="false" outlineLevel="0" collapsed="false">
      <c r="A99" s="89"/>
      <c r="B99" s="90"/>
      <c r="C99" s="38" t="s">
        <v>19</v>
      </c>
      <c r="D99" s="34"/>
      <c r="E99" s="34"/>
      <c r="F99" s="58"/>
      <c r="G99" s="34"/>
      <c r="H99" s="34"/>
      <c r="I99" s="58"/>
      <c r="J99" s="34"/>
      <c r="K99" s="34"/>
      <c r="L99" s="58"/>
      <c r="M99" s="92"/>
      <c r="N99" s="92"/>
      <c r="O99" s="93"/>
      <c r="P99" s="92"/>
      <c r="Q99" s="92"/>
      <c r="R99" s="93"/>
      <c r="S99" s="92"/>
      <c r="T99" s="92"/>
      <c r="U99" s="93"/>
      <c r="V99" s="93"/>
      <c r="W99" s="93"/>
      <c r="X99" s="93"/>
      <c r="Y99" s="93"/>
      <c r="Z99" s="93"/>
      <c r="AA99" s="93"/>
      <c r="AB99" s="93"/>
      <c r="AC99" s="93"/>
      <c r="AD99" s="93"/>
    </row>
    <row r="100" s="75" customFormat="true" ht="15" hidden="false" customHeight="true" outlineLevel="0" collapsed="false">
      <c r="A100" s="89"/>
      <c r="B100" s="90"/>
      <c r="C100" s="38" t="s">
        <v>21</v>
      </c>
      <c r="D100" s="34"/>
      <c r="E100" s="34"/>
      <c r="F100" s="58" t="n">
        <f aca="false">SUM(O100)</f>
        <v>0</v>
      </c>
      <c r="G100" s="34" t="n">
        <f aca="false">SUM(P100+Y100)</f>
        <v>24062</v>
      </c>
      <c r="H100" s="34" t="n">
        <f aca="false">SUM(Q100+Z100)</f>
        <v>24062</v>
      </c>
      <c r="I100" s="58" t="n">
        <f aca="false">SUM(R100)</f>
        <v>0</v>
      </c>
      <c r="J100" s="34" t="n">
        <f aca="false">SUM(S100+AB100)</f>
        <v>23833.56</v>
      </c>
      <c r="K100" s="34" t="n">
        <f aca="false">SUM(T100+AC100)</f>
        <v>23833.56</v>
      </c>
      <c r="L100" s="58" t="n">
        <f aca="false">SUM(U100)</f>
        <v>0</v>
      </c>
      <c r="M100" s="92"/>
      <c r="N100" s="92"/>
      <c r="O100" s="93"/>
      <c r="P100" s="92" t="n">
        <f aca="false">SUM(Q100:R100)</f>
        <v>24062</v>
      </c>
      <c r="Q100" s="92" t="n">
        <v>24062</v>
      </c>
      <c r="R100" s="93"/>
      <c r="S100" s="92" t="n">
        <f aca="false">SUM(T100:U100)</f>
        <v>23833.56</v>
      </c>
      <c r="T100" s="92" t="n">
        <v>23833.56</v>
      </c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</row>
    <row r="101" s="23" customFormat="true" ht="6.75" hidden="false" customHeight="true" outlineLevel="0" collapsed="false">
      <c r="A101" s="31"/>
      <c r="B101" s="31"/>
      <c r="C101" s="37"/>
      <c r="D101" s="36"/>
      <c r="E101" s="36"/>
      <c r="F101" s="36"/>
      <c r="G101" s="36"/>
      <c r="H101" s="36"/>
      <c r="I101" s="36"/>
      <c r="J101" s="36"/>
      <c r="K101" s="36"/>
      <c r="L101" s="36"/>
      <c r="M101" s="41"/>
      <c r="N101" s="41"/>
      <c r="O101" s="41"/>
      <c r="P101" s="36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</row>
    <row r="102" s="23" customFormat="true" ht="15" hidden="false" customHeight="true" outlineLevel="0" collapsed="false">
      <c r="A102" s="17" t="n">
        <v>752</v>
      </c>
      <c r="B102" s="17"/>
      <c r="C102" s="103" t="s">
        <v>41</v>
      </c>
      <c r="D102" s="19" t="n">
        <f aca="false">M102+V102</f>
        <v>412204</v>
      </c>
      <c r="E102" s="19" t="n">
        <f aca="false">N102+W102</f>
        <v>176500</v>
      </c>
      <c r="F102" s="60" t="n">
        <f aca="false">SUM(O102+X102)</f>
        <v>235704</v>
      </c>
      <c r="G102" s="19" t="n">
        <f aca="false">P102+Y102</f>
        <v>452860</v>
      </c>
      <c r="H102" s="19" t="n">
        <f aca="false">Q102+Z102</f>
        <v>172800</v>
      </c>
      <c r="I102" s="19" t="n">
        <f aca="false">SUM(R102+AA102)</f>
        <v>280060</v>
      </c>
      <c r="J102" s="19" t="n">
        <f aca="false">S102+AB102</f>
        <v>427116.15</v>
      </c>
      <c r="K102" s="19" t="n">
        <f aca="false">T102+AC102</f>
        <v>147056.15</v>
      </c>
      <c r="L102" s="60" t="n">
        <f aca="false">SUM(U102+AD102)</f>
        <v>280060</v>
      </c>
      <c r="M102" s="20"/>
      <c r="N102" s="20"/>
      <c r="O102" s="20"/>
      <c r="P102" s="20"/>
      <c r="Q102" s="20"/>
      <c r="R102" s="20"/>
      <c r="S102" s="20"/>
      <c r="T102" s="20"/>
      <c r="U102" s="20"/>
      <c r="V102" s="19" t="n">
        <f aca="false">SUM(W102:X102)</f>
        <v>412204</v>
      </c>
      <c r="W102" s="19" t="n">
        <f aca="false">W103+W110</f>
        <v>176500</v>
      </c>
      <c r="X102" s="60" t="n">
        <f aca="false">X103+X110</f>
        <v>235704</v>
      </c>
      <c r="Y102" s="19" t="n">
        <f aca="false">Y103+Y110</f>
        <v>452860</v>
      </c>
      <c r="Z102" s="19" t="n">
        <f aca="false">Z103+Z110</f>
        <v>172800</v>
      </c>
      <c r="AA102" s="19" t="n">
        <f aca="false">AA103+AA110</f>
        <v>280060</v>
      </c>
      <c r="AB102" s="19" t="n">
        <f aca="false">AB103+AB110</f>
        <v>427116.15</v>
      </c>
      <c r="AC102" s="19" t="n">
        <f aca="false">AC103+AC110</f>
        <v>147056.15</v>
      </c>
      <c r="AD102" s="60" t="n">
        <f aca="false">AD103+AD110</f>
        <v>280060</v>
      </c>
    </row>
    <row r="103" s="109" customFormat="true" ht="15" hidden="false" customHeight="true" outlineLevel="0" collapsed="false">
      <c r="A103" s="90"/>
      <c r="B103" s="90" t="n">
        <v>75212</v>
      </c>
      <c r="C103" s="104" t="s">
        <v>42</v>
      </c>
      <c r="D103" s="105" t="n">
        <f aca="false">SUM(M103+V103)</f>
        <v>3700</v>
      </c>
      <c r="E103" s="105" t="n">
        <f aca="false">SUM(N103+W103)</f>
        <v>3700</v>
      </c>
      <c r="F103" s="106" t="n">
        <f aca="false">SUM(O103)</f>
        <v>0</v>
      </c>
      <c r="G103" s="105"/>
      <c r="H103" s="105"/>
      <c r="I103" s="106" t="n">
        <f aca="false">SUM(R103)</f>
        <v>0</v>
      </c>
      <c r="J103" s="106" t="n">
        <f aca="false">SUM(S103+AB103)</f>
        <v>0</v>
      </c>
      <c r="K103" s="106" t="n">
        <f aca="false">SUM(T103+AC103)</f>
        <v>0</v>
      </c>
      <c r="L103" s="106" t="n">
        <f aca="false">SUM(U103)</f>
        <v>0</v>
      </c>
      <c r="M103" s="107" t="n">
        <f aca="false">SUM(N103:O103)</f>
        <v>0</v>
      </c>
      <c r="N103" s="107"/>
      <c r="O103" s="107"/>
      <c r="P103" s="107" t="n">
        <f aca="false">SUM(Q103:R103)</f>
        <v>0</v>
      </c>
      <c r="Q103" s="107"/>
      <c r="R103" s="107"/>
      <c r="S103" s="107" t="n">
        <f aca="false">SUM(T103:U103)</f>
        <v>0</v>
      </c>
      <c r="T103" s="107"/>
      <c r="U103" s="107"/>
      <c r="V103" s="108" t="n">
        <f aca="false">SUM(W103:W103)</f>
        <v>3700</v>
      </c>
      <c r="W103" s="108" t="n">
        <f aca="false">W104</f>
        <v>3700</v>
      </c>
      <c r="X103" s="107"/>
      <c r="Y103" s="108"/>
      <c r="Z103" s="108"/>
      <c r="AA103" s="107"/>
      <c r="AB103" s="107" t="n">
        <f aca="false">SUM(AC103:AC103)</f>
        <v>0</v>
      </c>
      <c r="AC103" s="107"/>
      <c r="AD103" s="107"/>
    </row>
    <row r="104" s="23" customFormat="true" ht="17.25" hidden="false" customHeight="true" outlineLevel="0" collapsed="false">
      <c r="A104" s="89"/>
      <c r="B104" s="90"/>
      <c r="C104" s="33" t="s">
        <v>17</v>
      </c>
      <c r="D104" s="91" t="n">
        <f aca="false">SUM(E104:F104)</f>
        <v>3700</v>
      </c>
      <c r="E104" s="35" t="n">
        <f aca="false">SUM(E106)</f>
        <v>3700</v>
      </c>
      <c r="F104" s="58" t="n">
        <f aca="false">F106</f>
        <v>0</v>
      </c>
      <c r="G104" s="91"/>
      <c r="H104" s="35"/>
      <c r="I104" s="58" t="n">
        <f aca="false">I106</f>
        <v>0</v>
      </c>
      <c r="J104" s="58" t="n">
        <f aca="false">J106</f>
        <v>0</v>
      </c>
      <c r="K104" s="58" t="n">
        <f aca="false">K106</f>
        <v>0</v>
      </c>
      <c r="L104" s="58" t="n">
        <f aca="false">L106</f>
        <v>0</v>
      </c>
      <c r="M104" s="58" t="n">
        <f aca="false">M106</f>
        <v>0</v>
      </c>
      <c r="N104" s="58" t="n">
        <f aca="false">N106</f>
        <v>0</v>
      </c>
      <c r="O104" s="58" t="n">
        <f aca="false">O106</f>
        <v>0</v>
      </c>
      <c r="P104" s="58" t="n">
        <f aca="false">P106</f>
        <v>0</v>
      </c>
      <c r="Q104" s="58" t="n">
        <f aca="false">Q106</f>
        <v>0</v>
      </c>
      <c r="R104" s="58" t="n">
        <f aca="false">R106</f>
        <v>0</v>
      </c>
      <c r="S104" s="58" t="n">
        <f aca="false">S106</f>
        <v>0</v>
      </c>
      <c r="T104" s="58" t="n">
        <f aca="false">T106</f>
        <v>0</v>
      </c>
      <c r="U104" s="58" t="n">
        <f aca="false">U106</f>
        <v>0</v>
      </c>
      <c r="V104" s="91" t="n">
        <f aca="false">V106</f>
        <v>3700</v>
      </c>
      <c r="W104" s="91" t="n">
        <f aca="false">W106</f>
        <v>3700</v>
      </c>
      <c r="X104" s="58" t="n">
        <f aca="false">X103</f>
        <v>0</v>
      </c>
      <c r="Y104" s="40"/>
      <c r="Z104" s="91"/>
      <c r="AA104" s="58" t="n">
        <f aca="false">AA103</f>
        <v>0</v>
      </c>
      <c r="AB104" s="58" t="n">
        <f aca="false">AB106</f>
        <v>0</v>
      </c>
      <c r="AC104" s="58" t="n">
        <f aca="false">AC106</f>
        <v>0</v>
      </c>
      <c r="AD104" s="58" t="n">
        <f aca="false">AD103</f>
        <v>0</v>
      </c>
    </row>
    <row r="105" s="23" customFormat="true" ht="12.75" hidden="false" customHeight="false" outlineLevel="0" collapsed="false">
      <c r="A105" s="89"/>
      <c r="B105" s="90"/>
      <c r="C105" s="33" t="s">
        <v>10</v>
      </c>
      <c r="D105" s="91"/>
      <c r="E105" s="35"/>
      <c r="F105" s="58"/>
      <c r="G105" s="91"/>
      <c r="H105" s="35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91"/>
      <c r="W105" s="91"/>
      <c r="X105" s="58"/>
      <c r="Y105" s="40"/>
      <c r="Z105" s="91"/>
      <c r="AA105" s="58"/>
      <c r="AB105" s="58"/>
      <c r="AC105" s="58"/>
      <c r="AD105" s="58"/>
    </row>
    <row r="106" s="23" customFormat="true" ht="15.75" hidden="false" customHeight="true" outlineLevel="0" collapsed="false">
      <c r="A106" s="89"/>
      <c r="B106" s="90"/>
      <c r="C106" s="37" t="s">
        <v>18</v>
      </c>
      <c r="D106" s="91" t="n">
        <f aca="false">SUM(E106:F106)</f>
        <v>3700</v>
      </c>
      <c r="E106" s="35" t="n">
        <f aca="false">SUM(E108)</f>
        <v>3700</v>
      </c>
      <c r="F106" s="36"/>
      <c r="G106" s="91"/>
      <c r="H106" s="35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5" t="n">
        <f aca="false">V108</f>
        <v>3700</v>
      </c>
      <c r="W106" s="35" t="n">
        <f aca="false">W108</f>
        <v>3700</v>
      </c>
      <c r="X106" s="58"/>
      <c r="Y106" s="40"/>
      <c r="Z106" s="35"/>
      <c r="AA106" s="58"/>
      <c r="AB106" s="36"/>
      <c r="AC106" s="36"/>
      <c r="AD106" s="58"/>
    </row>
    <row r="107" s="23" customFormat="true" ht="12.75" hidden="false" customHeight="false" outlineLevel="0" collapsed="false">
      <c r="A107" s="89"/>
      <c r="B107" s="90"/>
      <c r="C107" s="38" t="s">
        <v>19</v>
      </c>
      <c r="D107" s="91"/>
      <c r="E107" s="110"/>
      <c r="F107" s="36"/>
      <c r="G107" s="35"/>
      <c r="H107" s="35"/>
      <c r="I107" s="36"/>
      <c r="J107" s="36"/>
      <c r="K107" s="36"/>
      <c r="L107" s="36"/>
      <c r="M107" s="41"/>
      <c r="N107" s="41"/>
      <c r="O107" s="41"/>
      <c r="P107" s="41"/>
      <c r="Q107" s="41"/>
      <c r="R107" s="41"/>
      <c r="S107" s="41"/>
      <c r="T107" s="41"/>
      <c r="U107" s="41"/>
      <c r="V107" s="40"/>
      <c r="W107" s="40"/>
      <c r="X107" s="58"/>
      <c r="Y107" s="40"/>
      <c r="Z107" s="40"/>
      <c r="AA107" s="58"/>
      <c r="AB107" s="41"/>
      <c r="AC107" s="41"/>
      <c r="AD107" s="58"/>
    </row>
    <row r="108" s="23" customFormat="true" ht="15.75" hidden="false" customHeight="true" outlineLevel="0" collapsed="false">
      <c r="A108" s="89"/>
      <c r="B108" s="90"/>
      <c r="C108" s="38" t="s">
        <v>21</v>
      </c>
      <c r="D108" s="91" t="n">
        <f aca="false">SUM(E108:F108)</f>
        <v>3700</v>
      </c>
      <c r="E108" s="35" t="n">
        <f aca="false">SUM(N108+W108)</f>
        <v>3700</v>
      </c>
      <c r="F108" s="36" t="n">
        <f aca="false">SUM(O108)</f>
        <v>0</v>
      </c>
      <c r="G108" s="35"/>
      <c r="H108" s="35"/>
      <c r="I108" s="36" t="n">
        <f aca="false">SUM(R108)</f>
        <v>0</v>
      </c>
      <c r="J108" s="36" t="n">
        <f aca="false">SUM(S108+AB108)</f>
        <v>0</v>
      </c>
      <c r="K108" s="36" t="n">
        <f aca="false">SUM(T108+AC108)</f>
        <v>0</v>
      </c>
      <c r="L108" s="36" t="n">
        <f aca="false">SUM(U108)</f>
        <v>0</v>
      </c>
      <c r="M108" s="41" t="n">
        <f aca="false">SUM(N108:O108)</f>
        <v>0</v>
      </c>
      <c r="N108" s="41"/>
      <c r="O108" s="41"/>
      <c r="P108" s="41" t="n">
        <f aca="false">SUM(Q108:R108)</f>
        <v>0</v>
      </c>
      <c r="Q108" s="41"/>
      <c r="R108" s="41"/>
      <c r="S108" s="41" t="n">
        <f aca="false">SUM(T108:U108)</f>
        <v>0</v>
      </c>
      <c r="T108" s="41"/>
      <c r="U108" s="41"/>
      <c r="V108" s="40" t="n">
        <f aca="false">SUM(W108:W108)</f>
        <v>3700</v>
      </c>
      <c r="W108" s="40" t="n">
        <v>3700</v>
      </c>
      <c r="X108" s="58"/>
      <c r="Y108" s="40"/>
      <c r="Z108" s="40"/>
      <c r="AA108" s="58"/>
      <c r="AB108" s="41" t="n">
        <f aca="false">SUM(AC108:AC108)</f>
        <v>0</v>
      </c>
      <c r="AC108" s="41"/>
      <c r="AD108" s="58"/>
    </row>
    <row r="109" s="23" customFormat="true" ht="6.75" hidden="false" customHeight="true" outlineLevel="0" collapsed="false">
      <c r="A109" s="89"/>
      <c r="B109" s="90"/>
      <c r="C109" s="38"/>
      <c r="D109" s="91"/>
      <c r="E109" s="35"/>
      <c r="F109" s="36"/>
      <c r="G109" s="35"/>
      <c r="H109" s="35"/>
      <c r="I109" s="36"/>
      <c r="J109" s="36"/>
      <c r="K109" s="36"/>
      <c r="L109" s="36"/>
      <c r="M109" s="41"/>
      <c r="N109" s="41"/>
      <c r="O109" s="41"/>
      <c r="P109" s="41"/>
      <c r="Q109" s="41"/>
      <c r="R109" s="41"/>
      <c r="S109" s="41"/>
      <c r="T109" s="41"/>
      <c r="U109" s="41"/>
      <c r="V109" s="40"/>
      <c r="W109" s="40"/>
      <c r="X109" s="58"/>
      <c r="Y109" s="40"/>
      <c r="Z109" s="40"/>
      <c r="AA109" s="58"/>
      <c r="AB109" s="41"/>
      <c r="AC109" s="41"/>
      <c r="AD109" s="58"/>
    </row>
    <row r="110" s="30" customFormat="true" ht="18" hidden="false" customHeight="true" outlineLevel="0" collapsed="false">
      <c r="A110" s="24"/>
      <c r="B110" s="24" t="n">
        <v>75224</v>
      </c>
      <c r="C110" s="25" t="s">
        <v>43</v>
      </c>
      <c r="D110" s="48" t="n">
        <f aca="false">SUM(M110+V110)</f>
        <v>408504</v>
      </c>
      <c r="E110" s="48" t="n">
        <f aca="false">SUM(N110+W110)</f>
        <v>172800</v>
      </c>
      <c r="F110" s="48" t="n">
        <f aca="false">SUM(O110+X110)</f>
        <v>235704</v>
      </c>
      <c r="G110" s="48" t="n">
        <f aca="false">SUM(P110+Y110)</f>
        <v>452860</v>
      </c>
      <c r="H110" s="48" t="n">
        <f aca="false">SUM(Q110+Z110)</f>
        <v>172800</v>
      </c>
      <c r="I110" s="48" t="n">
        <f aca="false">SUM(R110+AA110)</f>
        <v>280060</v>
      </c>
      <c r="J110" s="26" t="n">
        <f aca="false">SUM(S110+AB110)</f>
        <v>427116.15</v>
      </c>
      <c r="K110" s="26" t="n">
        <f aca="false">SUM(T110+AC110)</f>
        <v>147056.15</v>
      </c>
      <c r="L110" s="48" t="n">
        <f aca="false">SUM(U110+AD110)</f>
        <v>280060</v>
      </c>
      <c r="M110" s="28" t="n">
        <f aca="false">SUM(N110:O110)</f>
        <v>0</v>
      </c>
      <c r="N110" s="28"/>
      <c r="O110" s="28"/>
      <c r="P110" s="28" t="n">
        <f aca="false">SUM(Q110:R110)</f>
        <v>0</v>
      </c>
      <c r="Q110" s="28"/>
      <c r="R110" s="28"/>
      <c r="S110" s="28" t="n">
        <f aca="false">SUM(T110:U110)</f>
        <v>0</v>
      </c>
      <c r="T110" s="28"/>
      <c r="U110" s="28"/>
      <c r="V110" s="50" t="n">
        <f aca="false">SUM(W110:X110)</f>
        <v>408504</v>
      </c>
      <c r="W110" s="50" t="n">
        <f aca="false">W111</f>
        <v>172800</v>
      </c>
      <c r="X110" s="50" t="n">
        <f aca="false">X111</f>
        <v>235704</v>
      </c>
      <c r="Y110" s="50" t="n">
        <f aca="false">SUM(Z110:AA110)</f>
        <v>452860</v>
      </c>
      <c r="Z110" s="50" t="n">
        <f aca="false">Z111</f>
        <v>172800</v>
      </c>
      <c r="AA110" s="50" t="n">
        <f aca="false">AA111</f>
        <v>280060</v>
      </c>
      <c r="AB110" s="50" t="n">
        <f aca="false">SUM(AC110:AD110)</f>
        <v>427116.15</v>
      </c>
      <c r="AC110" s="50" t="n">
        <f aca="false">AC111</f>
        <v>147056.15</v>
      </c>
      <c r="AD110" s="50" t="n">
        <f aca="false">AD111</f>
        <v>280060</v>
      </c>
    </row>
    <row r="111" s="23" customFormat="true" ht="15" hidden="false" customHeight="true" outlineLevel="0" collapsed="false">
      <c r="A111" s="31"/>
      <c r="B111" s="32"/>
      <c r="C111" s="33" t="s">
        <v>17</v>
      </c>
      <c r="D111" s="53" t="n">
        <f aca="false">SUM(M111+V111)</f>
        <v>408504</v>
      </c>
      <c r="E111" s="53" t="n">
        <f aca="false">SUM(N111+W111)</f>
        <v>172800</v>
      </c>
      <c r="F111" s="53" t="n">
        <f aca="false">SUM(O111+X111)</f>
        <v>235704</v>
      </c>
      <c r="G111" s="53" t="n">
        <f aca="false">SUM(P111+Y111)</f>
        <v>452860</v>
      </c>
      <c r="H111" s="53" t="n">
        <f aca="false">SUM(Q111+Z111)</f>
        <v>172800</v>
      </c>
      <c r="I111" s="53" t="n">
        <f aca="false">SUM(R111+AA111)</f>
        <v>280060</v>
      </c>
      <c r="J111" s="35" t="n">
        <f aca="false">K111+L111</f>
        <v>427116.15</v>
      </c>
      <c r="K111" s="35" t="n">
        <f aca="false">K113</f>
        <v>147056.15</v>
      </c>
      <c r="L111" s="35" t="n">
        <f aca="false">L110</f>
        <v>280060</v>
      </c>
      <c r="M111" s="36" t="n">
        <f aca="false">M110</f>
        <v>0</v>
      </c>
      <c r="N111" s="36" t="n">
        <f aca="false">N110</f>
        <v>0</v>
      </c>
      <c r="O111" s="36" t="n">
        <f aca="false">O110</f>
        <v>0</v>
      </c>
      <c r="P111" s="36" t="n">
        <f aca="false">P110</f>
        <v>0</v>
      </c>
      <c r="Q111" s="36" t="n">
        <f aca="false">Q110</f>
        <v>0</v>
      </c>
      <c r="R111" s="36" t="n">
        <f aca="false">R110</f>
        <v>0</v>
      </c>
      <c r="S111" s="36" t="n">
        <f aca="false">S110</f>
        <v>0</v>
      </c>
      <c r="T111" s="36" t="n">
        <f aca="false">T110</f>
        <v>0</v>
      </c>
      <c r="U111" s="36" t="n">
        <f aca="false">U110</f>
        <v>0</v>
      </c>
      <c r="V111" s="35" t="n">
        <f aca="false">V113</f>
        <v>408504</v>
      </c>
      <c r="W111" s="35" t="n">
        <f aca="false">W113</f>
        <v>172800</v>
      </c>
      <c r="X111" s="54" t="n">
        <f aca="false">X113</f>
        <v>235704</v>
      </c>
      <c r="Y111" s="35" t="n">
        <f aca="false">Y113</f>
        <v>452860</v>
      </c>
      <c r="Z111" s="35" t="n">
        <f aca="false">Z113</f>
        <v>172800</v>
      </c>
      <c r="AA111" s="77" t="n">
        <f aca="false">AA113</f>
        <v>280060</v>
      </c>
      <c r="AB111" s="35" t="n">
        <f aca="false">AB113</f>
        <v>427116.15</v>
      </c>
      <c r="AC111" s="35" t="n">
        <f aca="false">AC113</f>
        <v>147056.15</v>
      </c>
      <c r="AD111" s="35" t="n">
        <f aca="false">AD113</f>
        <v>280060</v>
      </c>
    </row>
    <row r="112" s="23" customFormat="true" ht="12.75" hidden="false" customHeight="false" outlineLevel="0" collapsed="false">
      <c r="A112" s="31"/>
      <c r="B112" s="32"/>
      <c r="C112" s="33" t="s">
        <v>10</v>
      </c>
      <c r="D112" s="53"/>
      <c r="E112" s="53"/>
      <c r="F112" s="53"/>
      <c r="G112" s="53"/>
      <c r="H112" s="53"/>
      <c r="I112" s="53"/>
      <c r="J112" s="35"/>
      <c r="K112" s="35"/>
      <c r="L112" s="35"/>
      <c r="M112" s="41"/>
      <c r="N112" s="41"/>
      <c r="O112" s="41"/>
      <c r="P112" s="41"/>
      <c r="Q112" s="41"/>
      <c r="R112" s="41"/>
      <c r="S112" s="41"/>
      <c r="T112" s="41"/>
      <c r="U112" s="41"/>
      <c r="V112" s="40"/>
      <c r="W112" s="40"/>
      <c r="X112" s="78"/>
      <c r="Y112" s="40"/>
      <c r="Z112" s="40"/>
      <c r="AA112" s="79"/>
      <c r="AB112" s="40"/>
      <c r="AC112" s="40"/>
      <c r="AD112" s="79"/>
    </row>
    <row r="113" s="23" customFormat="true" ht="15" hidden="false" customHeight="true" outlineLevel="0" collapsed="false">
      <c r="A113" s="31"/>
      <c r="B113" s="32"/>
      <c r="C113" s="37" t="s">
        <v>18</v>
      </c>
      <c r="D113" s="53" t="n">
        <f aca="false">SUM(M113+V113)</f>
        <v>408504</v>
      </c>
      <c r="E113" s="53" t="n">
        <f aca="false">SUM(N113+W113)</f>
        <v>172800</v>
      </c>
      <c r="F113" s="53" t="n">
        <f aca="false">SUM(O113+X113)</f>
        <v>235704</v>
      </c>
      <c r="G113" s="53" t="n">
        <f aca="false">SUM(P113+Y113)</f>
        <v>452860</v>
      </c>
      <c r="H113" s="53" t="n">
        <f aca="false">SUM(Q113+Z113)</f>
        <v>172800</v>
      </c>
      <c r="I113" s="53" t="n">
        <f aca="false">SUM(R113+AA113)</f>
        <v>280060</v>
      </c>
      <c r="J113" s="35" t="n">
        <f aca="false">J115+J116</f>
        <v>427116.15</v>
      </c>
      <c r="K113" s="35" t="n">
        <f aca="false">K115+K116</f>
        <v>147056.15</v>
      </c>
      <c r="L113" s="35" t="n">
        <f aca="false">L115+L116</f>
        <v>280060</v>
      </c>
      <c r="M113" s="36" t="n">
        <f aca="false">M115+M116</f>
        <v>0</v>
      </c>
      <c r="N113" s="36" t="n">
        <f aca="false">N115+N116</f>
        <v>0</v>
      </c>
      <c r="O113" s="36" t="n">
        <f aca="false">O115+O116</f>
        <v>0</v>
      </c>
      <c r="P113" s="36" t="n">
        <f aca="false">P115+P116</f>
        <v>0</v>
      </c>
      <c r="Q113" s="36" t="n">
        <f aca="false">Q115+Q116</f>
        <v>0</v>
      </c>
      <c r="R113" s="36" t="n">
        <f aca="false">R115+R116</f>
        <v>0</v>
      </c>
      <c r="S113" s="36" t="n">
        <f aca="false">S115+S116</f>
        <v>0</v>
      </c>
      <c r="T113" s="36" t="n">
        <f aca="false">T115+T116</f>
        <v>0</v>
      </c>
      <c r="U113" s="36" t="n">
        <f aca="false">U115+U116</f>
        <v>0</v>
      </c>
      <c r="V113" s="35" t="n">
        <f aca="false">V115+V116</f>
        <v>408504</v>
      </c>
      <c r="W113" s="35" t="n">
        <f aca="false">W115+W116</f>
        <v>172800</v>
      </c>
      <c r="X113" s="54" t="n">
        <f aca="false">X115+X116</f>
        <v>235704</v>
      </c>
      <c r="Y113" s="35" t="n">
        <f aca="false">SUM(Z113:AA113)</f>
        <v>452860</v>
      </c>
      <c r="Z113" s="35" t="n">
        <f aca="false">SUM(Z115:Z116)</f>
        <v>172800</v>
      </c>
      <c r="AA113" s="77" t="n">
        <f aca="false">AA115+AA116</f>
        <v>280060</v>
      </c>
      <c r="AB113" s="35" t="n">
        <f aca="false">SUM(AC113:AD113)</f>
        <v>427116.15</v>
      </c>
      <c r="AC113" s="35" t="n">
        <f aca="false">SUM(AC115:AC116)</f>
        <v>147056.15</v>
      </c>
      <c r="AD113" s="35" t="n">
        <f aca="false">SUM(AD115:AD116)</f>
        <v>280060</v>
      </c>
    </row>
    <row r="114" s="23" customFormat="true" ht="12.75" hidden="false" customHeight="false" outlineLevel="0" collapsed="false">
      <c r="A114" s="31"/>
      <c r="B114" s="32"/>
      <c r="C114" s="38" t="s">
        <v>19</v>
      </c>
      <c r="D114" s="53"/>
      <c r="E114" s="53"/>
      <c r="F114" s="53"/>
      <c r="G114" s="53"/>
      <c r="H114" s="53"/>
      <c r="I114" s="53"/>
      <c r="J114" s="35"/>
      <c r="K114" s="35"/>
      <c r="L114" s="35"/>
      <c r="M114" s="41"/>
      <c r="N114" s="41"/>
      <c r="O114" s="41"/>
      <c r="P114" s="41"/>
      <c r="Q114" s="41"/>
      <c r="R114" s="41"/>
      <c r="S114" s="41"/>
      <c r="T114" s="41"/>
      <c r="U114" s="41"/>
      <c r="V114" s="40"/>
      <c r="W114" s="40"/>
      <c r="X114" s="78"/>
      <c r="Y114" s="40"/>
      <c r="Z114" s="40"/>
      <c r="AA114" s="79"/>
      <c r="AB114" s="40"/>
      <c r="AC114" s="40"/>
      <c r="AD114" s="79"/>
    </row>
    <row r="115" s="23" customFormat="true" ht="15" hidden="false" customHeight="true" outlineLevel="0" collapsed="false">
      <c r="A115" s="31"/>
      <c r="B115" s="31"/>
      <c r="C115" s="38" t="s">
        <v>20</v>
      </c>
      <c r="D115" s="53" t="n">
        <f aca="false">SUM(M115+V115)</f>
        <v>318244</v>
      </c>
      <c r="E115" s="53" t="n">
        <f aca="false">SUM(N115+W115)</f>
        <v>82540</v>
      </c>
      <c r="F115" s="53" t="n">
        <f aca="false">SUM(O115+X115)</f>
        <v>235704</v>
      </c>
      <c r="G115" s="53" t="n">
        <f aca="false">SUM(P115+Y115)</f>
        <v>371160</v>
      </c>
      <c r="H115" s="53" t="n">
        <f aca="false">SUM(Q115+Z115)</f>
        <v>91100</v>
      </c>
      <c r="I115" s="53" t="n">
        <f aca="false">SUM(R115+AA115)</f>
        <v>280060</v>
      </c>
      <c r="J115" s="35" t="n">
        <f aca="false">SUM(S115+AB115)</f>
        <v>367105.3</v>
      </c>
      <c r="K115" s="35" t="n">
        <f aca="false">SUM(T115+AC115)</f>
        <v>87045.3</v>
      </c>
      <c r="L115" s="35" t="n">
        <f aca="false">SUM(U115+AD115)</f>
        <v>280060</v>
      </c>
      <c r="M115" s="41" t="n">
        <f aca="false">SUM(N115:O115)</f>
        <v>0</v>
      </c>
      <c r="N115" s="41"/>
      <c r="O115" s="41"/>
      <c r="P115" s="41" t="n">
        <f aca="false">SUM(Q115:R115)</f>
        <v>0</v>
      </c>
      <c r="Q115" s="41"/>
      <c r="R115" s="41"/>
      <c r="S115" s="41" t="n">
        <f aca="false">SUM(T115:U115)</f>
        <v>0</v>
      </c>
      <c r="T115" s="41"/>
      <c r="U115" s="41"/>
      <c r="V115" s="40" t="n">
        <f aca="false">SUM(W115:X115)</f>
        <v>318244</v>
      </c>
      <c r="W115" s="40" t="n">
        <v>82540</v>
      </c>
      <c r="X115" s="78" t="n">
        <v>235704</v>
      </c>
      <c r="Y115" s="40" t="n">
        <f aca="false">SUM(Z115:AA115)</f>
        <v>371160</v>
      </c>
      <c r="Z115" s="40" t="n">
        <v>91100</v>
      </c>
      <c r="AA115" s="79" t="n">
        <v>280060</v>
      </c>
      <c r="AB115" s="40" t="n">
        <f aca="false">SUM(AC115:AD115)</f>
        <v>367105.3</v>
      </c>
      <c r="AC115" s="40" t="n">
        <v>87045.3</v>
      </c>
      <c r="AD115" s="62" t="n">
        <v>280060</v>
      </c>
    </row>
    <row r="116" s="23" customFormat="true" ht="15" hidden="false" customHeight="true" outlineLevel="0" collapsed="false">
      <c r="A116" s="31"/>
      <c r="B116" s="31"/>
      <c r="C116" s="38" t="s">
        <v>21</v>
      </c>
      <c r="D116" s="53" t="n">
        <f aca="false">SUM(M116+V116)</f>
        <v>90260</v>
      </c>
      <c r="E116" s="53" t="n">
        <f aca="false">SUM(N116+W116)</f>
        <v>90260</v>
      </c>
      <c r="F116" s="55" t="n">
        <f aca="false">SUM(O116+X116)</f>
        <v>0</v>
      </c>
      <c r="G116" s="53" t="n">
        <f aca="false">SUM(P116+Y116)</f>
        <v>81700</v>
      </c>
      <c r="H116" s="53" t="n">
        <f aca="false">SUM(Q116+Z116)</f>
        <v>81700</v>
      </c>
      <c r="I116" s="53"/>
      <c r="J116" s="35" t="n">
        <f aca="false">SUM(S116+AB116)</f>
        <v>60010.85</v>
      </c>
      <c r="K116" s="35" t="n">
        <f aca="false">SUM(T116+AC116)</f>
        <v>60010.85</v>
      </c>
      <c r="L116" s="35"/>
      <c r="M116" s="41" t="n">
        <f aca="false">SUM(N116:O116)</f>
        <v>0</v>
      </c>
      <c r="N116" s="41"/>
      <c r="O116" s="41"/>
      <c r="P116" s="41" t="n">
        <f aca="false">SUM(Q116:R116)</f>
        <v>0</v>
      </c>
      <c r="Q116" s="41"/>
      <c r="R116" s="41"/>
      <c r="S116" s="41" t="n">
        <f aca="false">SUM(T116:U116)</f>
        <v>0</v>
      </c>
      <c r="T116" s="41"/>
      <c r="U116" s="41"/>
      <c r="V116" s="40" t="n">
        <f aca="false">SUM(W116:W116)</f>
        <v>90260</v>
      </c>
      <c r="W116" s="40" t="n">
        <v>90260</v>
      </c>
      <c r="X116" s="40"/>
      <c r="Y116" s="40" t="n">
        <f aca="false">SUM(Z116:Z116)</f>
        <v>81700</v>
      </c>
      <c r="Z116" s="40" t="n">
        <v>81700</v>
      </c>
      <c r="AA116" s="79"/>
      <c r="AB116" s="40" t="n">
        <f aca="false">SUM(AC116:AC116)</f>
        <v>60010.85</v>
      </c>
      <c r="AC116" s="40" t="n">
        <v>60010.85</v>
      </c>
      <c r="AD116" s="79"/>
    </row>
    <row r="117" s="66" customFormat="true" ht="6.75" hidden="false" customHeight="true" outlineLevel="0" collapsed="false">
      <c r="A117" s="89"/>
      <c r="B117" s="90"/>
      <c r="C117" s="38"/>
      <c r="D117" s="36"/>
      <c r="E117" s="36"/>
      <c r="F117" s="36"/>
      <c r="G117" s="36"/>
      <c r="H117" s="36"/>
      <c r="I117" s="36"/>
      <c r="J117" s="36"/>
      <c r="K117" s="36"/>
      <c r="L117" s="36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58"/>
      <c r="Y117" s="41"/>
      <c r="Z117" s="41"/>
      <c r="AA117" s="58"/>
      <c r="AB117" s="41"/>
      <c r="AC117" s="41"/>
      <c r="AD117" s="58"/>
    </row>
    <row r="118" s="23" customFormat="true" ht="15" hidden="false" customHeight="true" outlineLevel="0" collapsed="false">
      <c r="A118" s="17" t="n">
        <v>754</v>
      </c>
      <c r="B118" s="17"/>
      <c r="C118" s="18" t="s">
        <v>44</v>
      </c>
      <c r="D118" s="111" t="n">
        <f aca="false">M118+V118</f>
        <v>71337655</v>
      </c>
      <c r="E118" s="111" t="n">
        <f aca="false">N118+W118</f>
        <v>71337655</v>
      </c>
      <c r="F118" s="111"/>
      <c r="G118" s="111" t="n">
        <f aca="false">P118+Y118</f>
        <v>75907870.52</v>
      </c>
      <c r="H118" s="111" t="n">
        <f aca="false">Q118+Z118</f>
        <v>75907870.52</v>
      </c>
      <c r="I118" s="111"/>
      <c r="J118" s="111" t="n">
        <f aca="false">S118+AB118</f>
        <v>75874343.2</v>
      </c>
      <c r="K118" s="111" t="n">
        <f aca="false">T118+AC118</f>
        <v>75874343.2</v>
      </c>
      <c r="L118" s="111"/>
      <c r="M118" s="69"/>
      <c r="N118" s="69"/>
      <c r="O118" s="69"/>
      <c r="P118" s="69"/>
      <c r="Q118" s="69"/>
      <c r="R118" s="20"/>
      <c r="S118" s="69"/>
      <c r="T118" s="69"/>
      <c r="U118" s="20"/>
      <c r="V118" s="69" t="n">
        <f aca="false">SUM(W118:X118)</f>
        <v>71337655</v>
      </c>
      <c r="W118" s="69" t="n">
        <f aca="false">W119</f>
        <v>71337655</v>
      </c>
      <c r="X118" s="69"/>
      <c r="Y118" s="69" t="n">
        <f aca="false">SUM(Z118:AA118)</f>
        <v>75907870.52</v>
      </c>
      <c r="Z118" s="69" t="n">
        <f aca="false">Z119</f>
        <v>75907870.52</v>
      </c>
      <c r="AA118" s="69"/>
      <c r="AB118" s="69" t="n">
        <f aca="false">SUM(AC118:AD118)</f>
        <v>75874343.2</v>
      </c>
      <c r="AC118" s="69" t="n">
        <f aca="false">AC119</f>
        <v>75874343.2</v>
      </c>
      <c r="AD118" s="69"/>
    </row>
    <row r="119" s="30" customFormat="true" ht="15" hidden="false" customHeight="true" outlineLevel="0" collapsed="false">
      <c r="A119" s="24"/>
      <c r="B119" s="24" t="n">
        <v>75411</v>
      </c>
      <c r="C119" s="25" t="s">
        <v>45</v>
      </c>
      <c r="D119" s="76" t="n">
        <f aca="false">SUM(M119+V119)</f>
        <v>71337655</v>
      </c>
      <c r="E119" s="76" t="n">
        <f aca="false">SUM(N119+W119)</f>
        <v>71337655</v>
      </c>
      <c r="F119" s="76"/>
      <c r="G119" s="76" t="n">
        <f aca="false">SUM(P119+Y119)</f>
        <v>75907870.52</v>
      </c>
      <c r="H119" s="76" t="n">
        <f aca="false">SUM(Q119+Z119)</f>
        <v>75907870.52</v>
      </c>
      <c r="I119" s="27" t="n">
        <f aca="false">SUM(R119)</f>
        <v>0</v>
      </c>
      <c r="J119" s="76" t="n">
        <f aca="false">SUM(S119+AB119)</f>
        <v>75874343.2</v>
      </c>
      <c r="K119" s="76" t="n">
        <f aca="false">SUM(T119+AC119)</f>
        <v>75874343.2</v>
      </c>
      <c r="L119" s="27" t="n">
        <f aca="false">SUM(U119)</f>
        <v>0</v>
      </c>
      <c r="M119" s="28" t="n">
        <f aca="false">SUM(N119:O119)</f>
        <v>0</v>
      </c>
      <c r="N119" s="28"/>
      <c r="O119" s="28"/>
      <c r="P119" s="28" t="n">
        <f aca="false">SUM(Q119:R119)</f>
        <v>0</v>
      </c>
      <c r="Q119" s="28"/>
      <c r="R119" s="28"/>
      <c r="S119" s="28" t="n">
        <f aca="false">SUM(T119:U119)</f>
        <v>0</v>
      </c>
      <c r="T119" s="28"/>
      <c r="U119" s="28"/>
      <c r="V119" s="52" t="n">
        <f aca="false">SUM(W119:W119)</f>
        <v>71337655</v>
      </c>
      <c r="W119" s="52" t="n">
        <f aca="false">W120</f>
        <v>71337655</v>
      </c>
      <c r="X119" s="52"/>
      <c r="Y119" s="52" t="n">
        <f aca="false">SUM(Z119:Z119)</f>
        <v>75907870.52</v>
      </c>
      <c r="Z119" s="52" t="n">
        <f aca="false">SUM(Z120)</f>
        <v>75907870.52</v>
      </c>
      <c r="AA119" s="28"/>
      <c r="AB119" s="52" t="n">
        <f aca="false">SUM(AC119:AC119)</f>
        <v>75874343.2</v>
      </c>
      <c r="AC119" s="52" t="n">
        <f aca="false">SUM(AC120)</f>
        <v>75874343.2</v>
      </c>
      <c r="AD119" s="28"/>
    </row>
    <row r="120" s="23" customFormat="true" ht="15" hidden="false" customHeight="true" outlineLevel="0" collapsed="false">
      <c r="A120" s="31"/>
      <c r="B120" s="32"/>
      <c r="C120" s="33" t="s">
        <v>17</v>
      </c>
      <c r="D120" s="77" t="n">
        <f aca="false">SUM(M120+V120)</f>
        <v>71337655</v>
      </c>
      <c r="E120" s="77" t="n">
        <f aca="false">SUM(N120+W120)</f>
        <v>71337655</v>
      </c>
      <c r="F120" s="55" t="n">
        <f aca="false">F122+F126</f>
        <v>0</v>
      </c>
      <c r="G120" s="77" t="n">
        <f aca="false">SUM(P120+Y120)</f>
        <v>75907870.52</v>
      </c>
      <c r="H120" s="77" t="n">
        <f aca="false">SUM(Q120+Z120)</f>
        <v>75907870.52</v>
      </c>
      <c r="I120" s="36" t="n">
        <f aca="false">I122+I126</f>
        <v>0</v>
      </c>
      <c r="J120" s="77" t="n">
        <f aca="false">SUM(S120+AB120)</f>
        <v>75874343.2</v>
      </c>
      <c r="K120" s="77" t="n">
        <f aca="false">SUM(T120+AC120)</f>
        <v>75874343.2</v>
      </c>
      <c r="L120" s="36" t="n">
        <f aca="false">L122+L126</f>
        <v>0</v>
      </c>
      <c r="M120" s="36" t="n">
        <f aca="false">M122+M126</f>
        <v>0</v>
      </c>
      <c r="N120" s="36" t="n">
        <f aca="false">N122+N126</f>
        <v>0</v>
      </c>
      <c r="O120" s="36" t="n">
        <f aca="false">O122+O126</f>
        <v>0</v>
      </c>
      <c r="P120" s="36" t="n">
        <f aca="false">P122+P126</f>
        <v>0</v>
      </c>
      <c r="Q120" s="36" t="n">
        <f aca="false">Q122+Q126</f>
        <v>0</v>
      </c>
      <c r="R120" s="36" t="n">
        <f aca="false">R122+R126</f>
        <v>0</v>
      </c>
      <c r="S120" s="36" t="n">
        <f aca="false">S122+S126</f>
        <v>0</v>
      </c>
      <c r="T120" s="36" t="n">
        <f aca="false">T122+T126</f>
        <v>0</v>
      </c>
      <c r="U120" s="36" t="n">
        <f aca="false">U122+U126</f>
        <v>0</v>
      </c>
      <c r="V120" s="77" t="n">
        <f aca="false">V122+V126</f>
        <v>71337655</v>
      </c>
      <c r="W120" s="77" t="n">
        <f aca="false">W122+W126</f>
        <v>71337655</v>
      </c>
      <c r="X120" s="53"/>
      <c r="Y120" s="53" t="n">
        <f aca="false">Y122+Y126</f>
        <v>75907870.52</v>
      </c>
      <c r="Z120" s="53" t="n">
        <f aca="false">SUM(Z126,Z122)</f>
        <v>75907870.52</v>
      </c>
      <c r="AA120" s="36" t="n">
        <f aca="false">AA122+AA126</f>
        <v>0</v>
      </c>
      <c r="AB120" s="77" t="n">
        <f aca="false">AB122+AB126</f>
        <v>75874343.2</v>
      </c>
      <c r="AC120" s="77" t="n">
        <f aca="false">SUM(AC126,AC122)</f>
        <v>75874343.2</v>
      </c>
      <c r="AD120" s="36" t="n">
        <f aca="false">AD122+AD126</f>
        <v>0</v>
      </c>
    </row>
    <row r="121" s="23" customFormat="true" ht="12.75" hidden="false" customHeight="false" outlineLevel="0" collapsed="false">
      <c r="A121" s="31"/>
      <c r="B121" s="32"/>
      <c r="C121" s="33" t="s">
        <v>10</v>
      </c>
      <c r="D121" s="77"/>
      <c r="E121" s="77"/>
      <c r="F121" s="55"/>
      <c r="G121" s="77"/>
      <c r="H121" s="77"/>
      <c r="I121" s="36"/>
      <c r="J121" s="77"/>
      <c r="K121" s="77"/>
      <c r="L121" s="36"/>
      <c r="M121" s="41"/>
      <c r="N121" s="41"/>
      <c r="O121" s="41"/>
      <c r="P121" s="41"/>
      <c r="Q121" s="41"/>
      <c r="R121" s="41"/>
      <c r="S121" s="41"/>
      <c r="T121" s="41"/>
      <c r="U121" s="41"/>
      <c r="V121" s="79"/>
      <c r="W121" s="79"/>
      <c r="X121" s="56"/>
      <c r="Y121" s="56"/>
      <c r="Z121" s="56"/>
      <c r="AA121" s="41"/>
      <c r="AB121" s="79"/>
      <c r="AC121" s="79"/>
      <c r="AD121" s="41"/>
    </row>
    <row r="122" s="23" customFormat="true" ht="15" hidden="false" customHeight="true" outlineLevel="0" collapsed="false">
      <c r="A122" s="31"/>
      <c r="B122" s="32"/>
      <c r="C122" s="37" t="s">
        <v>18</v>
      </c>
      <c r="D122" s="77" t="n">
        <f aca="false">SUM(M122+V122)</f>
        <v>69089655</v>
      </c>
      <c r="E122" s="77" t="n">
        <f aca="false">SUM(N122+W122)</f>
        <v>69089655</v>
      </c>
      <c r="F122" s="55" t="n">
        <f aca="false">F124+F125</f>
        <v>0</v>
      </c>
      <c r="G122" s="77" t="n">
        <f aca="false">SUM(P122+Y122)</f>
        <v>73563291.52</v>
      </c>
      <c r="H122" s="77" t="n">
        <f aca="false">SUM(Q122+Z122)</f>
        <v>73563291.52</v>
      </c>
      <c r="I122" s="36" t="n">
        <f aca="false">I124+I125</f>
        <v>0</v>
      </c>
      <c r="J122" s="77" t="n">
        <f aca="false">SUM(S122+AB122)</f>
        <v>73529765.58</v>
      </c>
      <c r="K122" s="77" t="n">
        <f aca="false">SUM(T122+AC122)</f>
        <v>73529765.58</v>
      </c>
      <c r="L122" s="36" t="n">
        <f aca="false">L124+L125</f>
        <v>0</v>
      </c>
      <c r="M122" s="36" t="n">
        <f aca="false">M124+M125</f>
        <v>0</v>
      </c>
      <c r="N122" s="36" t="n">
        <f aca="false">N124+N125</f>
        <v>0</v>
      </c>
      <c r="O122" s="36" t="n">
        <f aca="false">O124+O125</f>
        <v>0</v>
      </c>
      <c r="P122" s="36" t="n">
        <f aca="false">P124+P125</f>
        <v>0</v>
      </c>
      <c r="Q122" s="36" t="n">
        <f aca="false">Q124+Q125</f>
        <v>0</v>
      </c>
      <c r="R122" s="36" t="n">
        <f aca="false">R124+R125</f>
        <v>0</v>
      </c>
      <c r="S122" s="36" t="n">
        <f aca="false">S124+S125</f>
        <v>0</v>
      </c>
      <c r="T122" s="36" t="n">
        <f aca="false">T124+T125</f>
        <v>0</v>
      </c>
      <c r="U122" s="36" t="n">
        <f aca="false">U124+U125</f>
        <v>0</v>
      </c>
      <c r="V122" s="77" t="n">
        <f aca="false">V124+V125</f>
        <v>69089655</v>
      </c>
      <c r="W122" s="77" t="n">
        <f aca="false">W124+W125</f>
        <v>69089655</v>
      </c>
      <c r="X122" s="56"/>
      <c r="Y122" s="53" t="n">
        <f aca="false">Y124+Y125</f>
        <v>73563291.52</v>
      </c>
      <c r="Z122" s="53" t="n">
        <f aca="false">SUM(Z124:Z125)</f>
        <v>73563291.52</v>
      </c>
      <c r="AA122" s="41"/>
      <c r="AB122" s="77" t="n">
        <f aca="false">AB124+AB125</f>
        <v>73529765.58</v>
      </c>
      <c r="AC122" s="77" t="n">
        <f aca="false">SUM(AC124:AC125)</f>
        <v>73529765.58</v>
      </c>
      <c r="AD122" s="41"/>
    </row>
    <row r="123" s="23" customFormat="true" ht="12.75" hidden="false" customHeight="false" outlineLevel="0" collapsed="false">
      <c r="A123" s="31"/>
      <c r="B123" s="32"/>
      <c r="C123" s="38" t="s">
        <v>19</v>
      </c>
      <c r="D123" s="77"/>
      <c r="E123" s="77"/>
      <c r="F123" s="55"/>
      <c r="G123" s="77"/>
      <c r="H123" s="77"/>
      <c r="I123" s="36"/>
      <c r="J123" s="77"/>
      <c r="K123" s="77"/>
      <c r="L123" s="36"/>
      <c r="M123" s="41"/>
      <c r="N123" s="41"/>
      <c r="O123" s="41"/>
      <c r="P123" s="41"/>
      <c r="Q123" s="41"/>
      <c r="R123" s="41"/>
      <c r="S123" s="41"/>
      <c r="T123" s="41"/>
      <c r="U123" s="41"/>
      <c r="V123" s="79"/>
      <c r="W123" s="79"/>
      <c r="X123" s="56"/>
      <c r="Y123" s="56"/>
      <c r="Z123" s="56"/>
      <c r="AA123" s="41"/>
      <c r="AB123" s="79"/>
      <c r="AC123" s="79"/>
      <c r="AD123" s="41"/>
    </row>
    <row r="124" s="23" customFormat="true" ht="13.5" hidden="false" customHeight="true" outlineLevel="0" collapsed="false">
      <c r="A124" s="31"/>
      <c r="B124" s="32"/>
      <c r="C124" s="38" t="s">
        <v>20</v>
      </c>
      <c r="D124" s="77" t="n">
        <f aca="false">SUM(M124+V124)</f>
        <v>64911356</v>
      </c>
      <c r="E124" s="77" t="n">
        <f aca="false">SUM(N124+W124)</f>
        <v>64911356</v>
      </c>
      <c r="F124" s="55"/>
      <c r="G124" s="77" t="n">
        <f aca="false">SUM(P124+Y124)</f>
        <v>68425015.61</v>
      </c>
      <c r="H124" s="77" t="n">
        <f aca="false">SUM(Q124+Z124)</f>
        <v>68425015.61</v>
      </c>
      <c r="I124" s="36"/>
      <c r="J124" s="77" t="n">
        <f aca="false">SUM(S124+AB124)</f>
        <v>68391494.37</v>
      </c>
      <c r="K124" s="77" t="n">
        <f aca="false">SUM(T124+AC124)</f>
        <v>68391494.37</v>
      </c>
      <c r="L124" s="36"/>
      <c r="M124" s="41"/>
      <c r="N124" s="41"/>
      <c r="O124" s="41"/>
      <c r="P124" s="41"/>
      <c r="Q124" s="41"/>
      <c r="R124" s="41"/>
      <c r="S124" s="41"/>
      <c r="T124" s="41"/>
      <c r="U124" s="41"/>
      <c r="V124" s="79" t="n">
        <f aca="false">SUM(W124:W124)</f>
        <v>64911356</v>
      </c>
      <c r="W124" s="79" t="n">
        <v>64911356</v>
      </c>
      <c r="X124" s="56"/>
      <c r="Y124" s="56" t="n">
        <f aca="false">SUM(Z124:Z124)</f>
        <v>68425015.61</v>
      </c>
      <c r="Z124" s="56" t="n">
        <v>68425015.61</v>
      </c>
      <c r="AA124" s="41"/>
      <c r="AB124" s="79" t="n">
        <f aca="false">SUM(AC124:AC124)</f>
        <v>68391494.37</v>
      </c>
      <c r="AC124" s="79" t="n">
        <v>68391494.37</v>
      </c>
      <c r="AD124" s="41"/>
    </row>
    <row r="125" s="23" customFormat="true" ht="13.5" hidden="false" customHeight="true" outlineLevel="0" collapsed="false">
      <c r="A125" s="31"/>
      <c r="B125" s="31"/>
      <c r="C125" s="38" t="s">
        <v>21</v>
      </c>
      <c r="D125" s="77" t="n">
        <f aca="false">SUM(M125+V125)</f>
        <v>4178299</v>
      </c>
      <c r="E125" s="77" t="n">
        <f aca="false">SUM(N125+W125)</f>
        <v>4178299</v>
      </c>
      <c r="F125" s="55"/>
      <c r="G125" s="77" t="n">
        <f aca="false">SUM(P125+Y125)</f>
        <v>5138275.91</v>
      </c>
      <c r="H125" s="77" t="n">
        <f aca="false">SUM(Q125+Z125)</f>
        <v>5138275.91</v>
      </c>
      <c r="I125" s="36"/>
      <c r="J125" s="77" t="n">
        <f aca="false">SUM(S125+AB125)</f>
        <v>5138271.21</v>
      </c>
      <c r="K125" s="77" t="n">
        <f aca="false">SUM(T125+AC125)</f>
        <v>5138271.21</v>
      </c>
      <c r="L125" s="36"/>
      <c r="M125" s="41"/>
      <c r="N125" s="41"/>
      <c r="O125" s="41"/>
      <c r="P125" s="41"/>
      <c r="Q125" s="41"/>
      <c r="R125" s="41"/>
      <c r="S125" s="41"/>
      <c r="T125" s="41"/>
      <c r="U125" s="41"/>
      <c r="V125" s="79" t="n">
        <f aca="false">SUM(W125:W125)</f>
        <v>4178299</v>
      </c>
      <c r="W125" s="79" t="n">
        <v>4178299</v>
      </c>
      <c r="X125" s="56"/>
      <c r="Y125" s="56" t="n">
        <f aca="false">SUM(Z125:Z125)</f>
        <v>5138275.91</v>
      </c>
      <c r="Z125" s="56" t="n">
        <v>5138275.91</v>
      </c>
      <c r="AA125" s="41"/>
      <c r="AB125" s="79" t="n">
        <f aca="false">SUM(AC125:AC125)</f>
        <v>5138271.21</v>
      </c>
      <c r="AC125" s="79" t="n">
        <v>5138271.21</v>
      </c>
      <c r="AD125" s="41"/>
    </row>
    <row r="126" s="23" customFormat="true" ht="13.5" hidden="false" customHeight="true" outlineLevel="0" collapsed="false">
      <c r="A126" s="31"/>
      <c r="B126" s="31"/>
      <c r="C126" s="37" t="s">
        <v>33</v>
      </c>
      <c r="D126" s="77" t="n">
        <f aca="false">SUM(M126+V126)</f>
        <v>2248000</v>
      </c>
      <c r="E126" s="77" t="n">
        <f aca="false">SUM(N126+W126)</f>
        <v>2248000</v>
      </c>
      <c r="F126" s="55"/>
      <c r="G126" s="77" t="n">
        <f aca="false">SUM(P126+Y126)</f>
        <v>2344579</v>
      </c>
      <c r="H126" s="77" t="n">
        <f aca="false">SUM(Q126+Z126)</f>
        <v>2344579</v>
      </c>
      <c r="I126" s="36"/>
      <c r="J126" s="77" t="n">
        <f aca="false">SUM(S126+AB126)</f>
        <v>2344577.62</v>
      </c>
      <c r="K126" s="77" t="n">
        <f aca="false">SUM(T126+AC126)</f>
        <v>2344577.62</v>
      </c>
      <c r="L126" s="36"/>
      <c r="M126" s="41"/>
      <c r="N126" s="41"/>
      <c r="O126" s="41"/>
      <c r="P126" s="41"/>
      <c r="Q126" s="41"/>
      <c r="R126" s="41"/>
      <c r="S126" s="41"/>
      <c r="T126" s="41"/>
      <c r="U126" s="41"/>
      <c r="V126" s="79" t="n">
        <f aca="false">SUM(W126:W126)</f>
        <v>2248000</v>
      </c>
      <c r="W126" s="79" t="n">
        <v>2248000</v>
      </c>
      <c r="X126" s="56"/>
      <c r="Y126" s="56" t="n">
        <f aca="false">SUM(Z126:Z126)</f>
        <v>2344579</v>
      </c>
      <c r="Z126" s="56" t="n">
        <v>2344579</v>
      </c>
      <c r="AA126" s="41"/>
      <c r="AB126" s="79" t="n">
        <f aca="false">SUM(AC126:AC126)</f>
        <v>2344577.62</v>
      </c>
      <c r="AC126" s="79" t="n">
        <v>2344577.62</v>
      </c>
      <c r="AD126" s="41"/>
    </row>
    <row r="127" s="23" customFormat="true" ht="6.75" hidden="false" customHeight="true" outlineLevel="0" collapsed="false">
      <c r="A127" s="31"/>
      <c r="B127" s="31"/>
      <c r="C127" s="63"/>
      <c r="D127" s="36"/>
      <c r="E127" s="36"/>
      <c r="F127" s="36"/>
      <c r="G127" s="36"/>
      <c r="H127" s="36"/>
      <c r="I127" s="36"/>
      <c r="J127" s="36"/>
      <c r="K127" s="36"/>
      <c r="L127" s="36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</row>
    <row r="128" s="23" customFormat="true" ht="5.25" hidden="false" customHeight="true" outlineLevel="0" collapsed="false">
      <c r="A128" s="31"/>
      <c r="B128" s="32"/>
      <c r="C128" s="37"/>
      <c r="D128" s="36"/>
      <c r="E128" s="36"/>
      <c r="F128" s="36"/>
      <c r="G128" s="36"/>
      <c r="H128" s="36"/>
      <c r="I128" s="36"/>
      <c r="J128" s="36"/>
      <c r="K128" s="36"/>
      <c r="L128" s="36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112"/>
      <c r="Z128" s="112"/>
      <c r="AA128" s="41"/>
      <c r="AB128" s="41"/>
      <c r="AC128" s="41"/>
      <c r="AD128" s="41"/>
    </row>
    <row r="129" s="23" customFormat="true" ht="12.75" hidden="true" customHeight="true" outlineLevel="0" collapsed="false">
      <c r="A129" s="31"/>
      <c r="B129" s="31"/>
      <c r="C129" s="38"/>
      <c r="D129" s="36"/>
      <c r="E129" s="36"/>
      <c r="F129" s="36"/>
      <c r="G129" s="36"/>
      <c r="H129" s="36"/>
      <c r="I129" s="36"/>
      <c r="J129" s="36"/>
      <c r="K129" s="36"/>
      <c r="L129" s="36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112"/>
      <c r="Z129" s="112"/>
      <c r="AA129" s="41"/>
      <c r="AB129" s="41"/>
      <c r="AC129" s="41"/>
      <c r="AD129" s="41"/>
    </row>
    <row r="130" s="23" customFormat="true" ht="15" hidden="false" customHeight="true" outlineLevel="0" collapsed="false">
      <c r="A130" s="17" t="n">
        <v>755</v>
      </c>
      <c r="B130" s="17"/>
      <c r="C130" s="113" t="s">
        <v>46</v>
      </c>
      <c r="D130" s="60" t="n">
        <f aca="false">M130+V130</f>
        <v>2046000</v>
      </c>
      <c r="E130" s="60" t="n">
        <f aca="false">N130+W130</f>
        <v>2046000</v>
      </c>
      <c r="F130" s="60"/>
      <c r="G130" s="60" t="n">
        <f aca="false">P130+Y130</f>
        <v>2112000</v>
      </c>
      <c r="H130" s="60" t="n">
        <f aca="false">Q130+Z130</f>
        <v>2112000</v>
      </c>
      <c r="I130" s="114" t="n">
        <f aca="false">SUM(I131)</f>
        <v>0</v>
      </c>
      <c r="J130" s="60" t="n">
        <f aca="false">S130+AB130</f>
        <v>2038376.69</v>
      </c>
      <c r="K130" s="60" t="n">
        <f aca="false">T130+AC130</f>
        <v>2038376.69</v>
      </c>
      <c r="L130" s="114" t="n">
        <f aca="false">SUM(L131)</f>
        <v>0</v>
      </c>
      <c r="M130" s="114" t="n">
        <f aca="false">SUM(M131)</f>
        <v>0</v>
      </c>
      <c r="N130" s="114" t="n">
        <f aca="false">SUM(N131)</f>
        <v>0</v>
      </c>
      <c r="O130" s="114" t="n">
        <f aca="false">SUM(O131)</f>
        <v>0</v>
      </c>
      <c r="P130" s="114" t="n">
        <f aca="false">SUM(P131)</f>
        <v>0</v>
      </c>
      <c r="Q130" s="114" t="n">
        <f aca="false">SUM(Q131)</f>
        <v>0</v>
      </c>
      <c r="R130" s="114" t="n">
        <f aca="false">SUM(R131)</f>
        <v>0</v>
      </c>
      <c r="S130" s="114" t="n">
        <f aca="false">SUM(S131)</f>
        <v>0</v>
      </c>
      <c r="T130" s="114" t="n">
        <f aca="false">SUM(T131)</f>
        <v>0</v>
      </c>
      <c r="U130" s="114" t="n">
        <f aca="false">SUM(U131)</f>
        <v>0</v>
      </c>
      <c r="V130" s="43" t="n">
        <f aca="false">SUM(V131)</f>
        <v>2046000</v>
      </c>
      <c r="W130" s="43" t="n">
        <f aca="false">SUM(W131)</f>
        <v>2046000</v>
      </c>
      <c r="X130" s="43"/>
      <c r="Y130" s="43" t="n">
        <f aca="false">SUM(Y131)</f>
        <v>2112000</v>
      </c>
      <c r="Z130" s="43" t="n">
        <f aca="false">SUM(Z131)</f>
        <v>2112000</v>
      </c>
      <c r="AA130" s="114" t="n">
        <f aca="false">SUM(AA131)</f>
        <v>0</v>
      </c>
      <c r="AB130" s="43" t="n">
        <f aca="false">SUM(AB131)</f>
        <v>2038376.69</v>
      </c>
      <c r="AC130" s="43" t="n">
        <f aca="false">SUM(AC131)</f>
        <v>2038376.69</v>
      </c>
      <c r="AD130" s="114" t="n">
        <f aca="false">SUM(AD131)</f>
        <v>0</v>
      </c>
    </row>
    <row r="131" s="109" customFormat="true" ht="17.25" hidden="false" customHeight="true" outlineLevel="0" collapsed="false">
      <c r="A131" s="32"/>
      <c r="B131" s="32" t="n">
        <v>75515</v>
      </c>
      <c r="C131" s="115" t="s">
        <v>47</v>
      </c>
      <c r="D131" s="48" t="n">
        <f aca="false">SUM(M131+V131)</f>
        <v>2046000</v>
      </c>
      <c r="E131" s="48" t="n">
        <f aca="false">SUM(N131+W131)</f>
        <v>2046000</v>
      </c>
      <c r="F131" s="48"/>
      <c r="G131" s="48" t="n">
        <f aca="false">SUM(P131+Y131)</f>
        <v>2112000</v>
      </c>
      <c r="H131" s="48" t="n">
        <f aca="false">SUM(Q131+Z131)</f>
        <v>2112000</v>
      </c>
      <c r="I131" s="116" t="n">
        <f aca="false">SUM(R131)</f>
        <v>0</v>
      </c>
      <c r="J131" s="48" t="n">
        <f aca="false">SUM(S131+AB131)</f>
        <v>2038376.69</v>
      </c>
      <c r="K131" s="48" t="n">
        <f aca="false">SUM(T131+AC131)</f>
        <v>2038376.69</v>
      </c>
      <c r="L131" s="116" t="n">
        <f aca="false">SUM(U131)</f>
        <v>0</v>
      </c>
      <c r="M131" s="117" t="n">
        <f aca="false">SUM(N131:O131)</f>
        <v>0</v>
      </c>
      <c r="N131" s="116"/>
      <c r="O131" s="116"/>
      <c r="P131" s="117" t="n">
        <f aca="false">SUM(Q131:R131)</f>
        <v>0</v>
      </c>
      <c r="Q131" s="116"/>
      <c r="R131" s="116"/>
      <c r="S131" s="117" t="n">
        <f aca="false">SUM(T131:U131)</f>
        <v>0</v>
      </c>
      <c r="T131" s="116"/>
      <c r="U131" s="116"/>
      <c r="V131" s="48" t="n">
        <f aca="false">SUM(W131:W131)</f>
        <v>2046000</v>
      </c>
      <c r="W131" s="48" t="n">
        <f aca="false">W132</f>
        <v>2046000</v>
      </c>
      <c r="X131" s="48"/>
      <c r="Y131" s="48" t="n">
        <f aca="false">SUM(Z131:Z131)</f>
        <v>2112000</v>
      </c>
      <c r="Z131" s="48" t="n">
        <f aca="false">SUM(Z132)</f>
        <v>2112000</v>
      </c>
      <c r="AA131" s="116"/>
      <c r="AB131" s="48" t="n">
        <f aca="false">SUM(AC131:AC131)</f>
        <v>2038376.69</v>
      </c>
      <c r="AC131" s="48" t="n">
        <f aca="false">SUM(AC132)</f>
        <v>2038376.69</v>
      </c>
      <c r="AD131" s="116"/>
    </row>
    <row r="132" s="23" customFormat="true" ht="18" hidden="false" customHeight="true" outlineLevel="0" collapsed="false">
      <c r="A132" s="31"/>
      <c r="B132" s="32"/>
      <c r="C132" s="118" t="s">
        <v>17</v>
      </c>
      <c r="D132" s="34" t="n">
        <f aca="false">SUM(M132+V132)</f>
        <v>2046000</v>
      </c>
      <c r="E132" s="34" t="n">
        <f aca="false">SUM(N132+W132)</f>
        <v>2046000</v>
      </c>
      <c r="F132" s="119" t="n">
        <f aca="false">F134+F138</f>
        <v>0</v>
      </c>
      <c r="G132" s="34" t="n">
        <f aca="false">SUM(P132+Y132)</f>
        <v>2112000</v>
      </c>
      <c r="H132" s="34" t="n">
        <f aca="false">SUM(Q132+Z132)</f>
        <v>2112000</v>
      </c>
      <c r="I132" s="36" t="n">
        <f aca="false">I134+I138</f>
        <v>0</v>
      </c>
      <c r="J132" s="34" t="n">
        <f aca="false">SUM(S132+AB132)</f>
        <v>2038376.69</v>
      </c>
      <c r="K132" s="34" t="n">
        <f aca="false">SUM(T132+AC132)</f>
        <v>2038376.69</v>
      </c>
      <c r="L132" s="36" t="n">
        <f aca="false">L134+L138</f>
        <v>0</v>
      </c>
      <c r="M132" s="36" t="n">
        <f aca="false">M134+M138</f>
        <v>0</v>
      </c>
      <c r="N132" s="36" t="n">
        <f aca="false">N134+N138</f>
        <v>0</v>
      </c>
      <c r="O132" s="36" t="n">
        <f aca="false">O134+O138</f>
        <v>0</v>
      </c>
      <c r="P132" s="36" t="n">
        <f aca="false">P134+P138</f>
        <v>0</v>
      </c>
      <c r="Q132" s="36" t="n">
        <f aca="false">Q134+Q138</f>
        <v>0</v>
      </c>
      <c r="R132" s="36" t="n">
        <f aca="false">R134+R138</f>
        <v>0</v>
      </c>
      <c r="S132" s="36" t="n">
        <f aca="false">S134+S138</f>
        <v>0</v>
      </c>
      <c r="T132" s="36" t="n">
        <f aca="false">T134+T138</f>
        <v>0</v>
      </c>
      <c r="U132" s="36" t="n">
        <f aca="false">U134+U138</f>
        <v>0</v>
      </c>
      <c r="V132" s="54" t="n">
        <f aca="false">V134+V138</f>
        <v>2046000</v>
      </c>
      <c r="W132" s="54" t="n">
        <f aca="false">W134+W138</f>
        <v>2046000</v>
      </c>
      <c r="X132" s="35"/>
      <c r="Y132" s="35" t="n">
        <f aca="false">Y134+Y138</f>
        <v>2112000</v>
      </c>
      <c r="Z132" s="35" t="n">
        <f aca="false">SUM(Z134,Z138)</f>
        <v>2112000</v>
      </c>
      <c r="AA132" s="36"/>
      <c r="AB132" s="54" t="n">
        <f aca="false">AB134+AB138</f>
        <v>2038376.69</v>
      </c>
      <c r="AC132" s="54" t="n">
        <f aca="false">SUM(AC134,AC138)</f>
        <v>2038376.69</v>
      </c>
      <c r="AD132" s="36"/>
    </row>
    <row r="133" s="23" customFormat="true" ht="12.75" hidden="false" customHeight="false" outlineLevel="0" collapsed="false">
      <c r="A133" s="31"/>
      <c r="B133" s="32"/>
      <c r="C133" s="33" t="s">
        <v>10</v>
      </c>
      <c r="D133" s="34"/>
      <c r="E133" s="34"/>
      <c r="F133" s="36"/>
      <c r="G133" s="34"/>
      <c r="H133" s="34"/>
      <c r="I133" s="36"/>
      <c r="J133" s="34"/>
      <c r="K133" s="34"/>
      <c r="L133" s="36"/>
      <c r="M133" s="41"/>
      <c r="N133" s="41"/>
      <c r="O133" s="41"/>
      <c r="P133" s="41"/>
      <c r="Q133" s="41"/>
      <c r="R133" s="41"/>
      <c r="S133" s="41"/>
      <c r="T133" s="41"/>
      <c r="U133" s="41"/>
      <c r="V133" s="78"/>
      <c r="W133" s="78"/>
      <c r="X133" s="35"/>
      <c r="Y133" s="40"/>
      <c r="Z133" s="40"/>
      <c r="AA133" s="36"/>
      <c r="AB133" s="78"/>
      <c r="AC133" s="78"/>
      <c r="AD133" s="36"/>
    </row>
    <row r="134" s="23" customFormat="true" ht="17.25" hidden="false" customHeight="true" outlineLevel="0" collapsed="false">
      <c r="A134" s="31"/>
      <c r="B134" s="32"/>
      <c r="C134" s="37" t="s">
        <v>18</v>
      </c>
      <c r="D134" s="34" t="n">
        <f aca="false">SUM(M134+V134)</f>
        <v>1021680</v>
      </c>
      <c r="E134" s="34" t="n">
        <f aca="false">SUM(N134+W134)</f>
        <v>1021680</v>
      </c>
      <c r="F134" s="36" t="n">
        <f aca="false">F136+F137</f>
        <v>0</v>
      </c>
      <c r="G134" s="34" t="n">
        <f aca="false">SUM(P134+Y134)</f>
        <v>1087680</v>
      </c>
      <c r="H134" s="34" t="n">
        <f aca="false">SUM(Q134+Z134)</f>
        <v>1087680</v>
      </c>
      <c r="I134" s="36" t="n">
        <f aca="false">I136+I137</f>
        <v>0</v>
      </c>
      <c r="J134" s="34" t="n">
        <f aca="false">SUM(S134+AB134)</f>
        <v>1014056.69</v>
      </c>
      <c r="K134" s="34" t="n">
        <f aca="false">SUM(T134+AC134)</f>
        <v>1014056.69</v>
      </c>
      <c r="L134" s="36" t="n">
        <f aca="false">L136+L137</f>
        <v>0</v>
      </c>
      <c r="M134" s="36" t="n">
        <f aca="false">M136+M137</f>
        <v>0</v>
      </c>
      <c r="N134" s="36" t="n">
        <f aca="false">N136+N137</f>
        <v>0</v>
      </c>
      <c r="O134" s="36" t="n">
        <f aca="false">O136+O137</f>
        <v>0</v>
      </c>
      <c r="P134" s="36" t="n">
        <f aca="false">P136+P137</f>
        <v>0</v>
      </c>
      <c r="Q134" s="36" t="n">
        <f aca="false">Q136+Q137</f>
        <v>0</v>
      </c>
      <c r="R134" s="36" t="n">
        <f aca="false">R136+R137</f>
        <v>0</v>
      </c>
      <c r="S134" s="36" t="n">
        <f aca="false">S136+S137</f>
        <v>0</v>
      </c>
      <c r="T134" s="36" t="n">
        <f aca="false">T136+T137</f>
        <v>0</v>
      </c>
      <c r="U134" s="36" t="n">
        <f aca="false">U136+U137</f>
        <v>0</v>
      </c>
      <c r="V134" s="54" t="n">
        <f aca="false">V136+V137</f>
        <v>1021680</v>
      </c>
      <c r="W134" s="54" t="n">
        <f aca="false">W136+W137</f>
        <v>1021680</v>
      </c>
      <c r="X134" s="35"/>
      <c r="Y134" s="35" t="n">
        <f aca="false">Y136+Y137</f>
        <v>1087680</v>
      </c>
      <c r="Z134" s="35" t="n">
        <f aca="false">SUM(Z136:Z137)</f>
        <v>1087680</v>
      </c>
      <c r="AA134" s="36"/>
      <c r="AB134" s="54" t="n">
        <f aca="false">AB136+AB137</f>
        <v>1014056.69</v>
      </c>
      <c r="AC134" s="54" t="n">
        <f aca="false">SUM(AC136:AC137)</f>
        <v>1014056.69</v>
      </c>
      <c r="AD134" s="36"/>
    </row>
    <row r="135" s="23" customFormat="true" ht="12.75" hidden="false" customHeight="false" outlineLevel="0" collapsed="false">
      <c r="A135" s="31"/>
      <c r="B135" s="32"/>
      <c r="C135" s="38" t="s">
        <v>19</v>
      </c>
      <c r="D135" s="34"/>
      <c r="E135" s="34"/>
      <c r="F135" s="36"/>
      <c r="G135" s="34"/>
      <c r="H135" s="34"/>
      <c r="I135" s="36"/>
      <c r="J135" s="34"/>
      <c r="K135" s="34"/>
      <c r="L135" s="36"/>
      <c r="M135" s="41"/>
      <c r="N135" s="41"/>
      <c r="O135" s="41"/>
      <c r="P135" s="41"/>
      <c r="Q135" s="41"/>
      <c r="R135" s="41"/>
      <c r="S135" s="41"/>
      <c r="T135" s="41"/>
      <c r="U135" s="41"/>
      <c r="V135" s="78"/>
      <c r="W135" s="78"/>
      <c r="X135" s="35"/>
      <c r="Y135" s="40"/>
      <c r="Z135" s="40"/>
      <c r="AA135" s="36"/>
      <c r="AB135" s="78"/>
      <c r="AC135" s="78"/>
      <c r="AD135" s="36"/>
    </row>
    <row r="136" s="23" customFormat="true" ht="16.5" hidden="false" customHeight="true" outlineLevel="0" collapsed="false">
      <c r="A136" s="31"/>
      <c r="B136" s="32"/>
      <c r="C136" s="38" t="s">
        <v>20</v>
      </c>
      <c r="D136" s="34" t="n">
        <f aca="false">SUM(M136+V136)</f>
        <v>169260</v>
      </c>
      <c r="E136" s="34" t="n">
        <f aca="false">SUM(N136+W136)</f>
        <v>169260</v>
      </c>
      <c r="F136" s="36"/>
      <c r="G136" s="34" t="n">
        <f aca="false">SUM(P136+Y136)</f>
        <v>183410</v>
      </c>
      <c r="H136" s="34" t="n">
        <f aca="false">SUM(Q136+Z136)</f>
        <v>183410</v>
      </c>
      <c r="I136" s="36"/>
      <c r="J136" s="34" t="n">
        <f aca="false">SUM(S136+AB136)</f>
        <v>169322.1</v>
      </c>
      <c r="K136" s="34" t="n">
        <f aca="false">SUM(T136+AC136)</f>
        <v>169322.1</v>
      </c>
      <c r="L136" s="36"/>
      <c r="M136" s="41"/>
      <c r="N136" s="41"/>
      <c r="O136" s="41"/>
      <c r="P136" s="41"/>
      <c r="Q136" s="41"/>
      <c r="R136" s="41"/>
      <c r="S136" s="41"/>
      <c r="T136" s="41"/>
      <c r="U136" s="41"/>
      <c r="V136" s="78" t="n">
        <f aca="false">SUM(W136:W136)</f>
        <v>169260</v>
      </c>
      <c r="W136" s="78" t="n">
        <v>169260</v>
      </c>
      <c r="X136" s="35"/>
      <c r="Y136" s="40" t="n">
        <f aca="false">SUM(Z136:Z136)</f>
        <v>183410</v>
      </c>
      <c r="Z136" s="40" t="n">
        <v>183410</v>
      </c>
      <c r="AA136" s="36"/>
      <c r="AB136" s="78" t="n">
        <f aca="false">SUM(AC136:AC136)</f>
        <v>169322.1</v>
      </c>
      <c r="AC136" s="78" t="n">
        <v>169322.1</v>
      </c>
      <c r="AD136" s="36"/>
    </row>
    <row r="137" s="23" customFormat="true" ht="15.75" hidden="false" customHeight="true" outlineLevel="0" collapsed="false">
      <c r="A137" s="31"/>
      <c r="B137" s="32"/>
      <c r="C137" s="38" t="s">
        <v>21</v>
      </c>
      <c r="D137" s="34" t="n">
        <f aca="false">SUM(M137+V137)</f>
        <v>852420</v>
      </c>
      <c r="E137" s="34" t="n">
        <f aca="false">SUM(N137+W137)</f>
        <v>852420</v>
      </c>
      <c r="F137" s="36"/>
      <c r="G137" s="34" t="n">
        <f aca="false">SUM(P137+Y137)</f>
        <v>904270</v>
      </c>
      <c r="H137" s="34" t="n">
        <f aca="false">SUM(Q137+Z137)</f>
        <v>904270</v>
      </c>
      <c r="I137" s="36"/>
      <c r="J137" s="34" t="n">
        <f aca="false">SUM(S137+AB137)</f>
        <v>844734.59</v>
      </c>
      <c r="K137" s="34" t="n">
        <f aca="false">SUM(T137+AC137)</f>
        <v>844734.59</v>
      </c>
      <c r="L137" s="36"/>
      <c r="M137" s="41"/>
      <c r="N137" s="41"/>
      <c r="O137" s="41"/>
      <c r="P137" s="41"/>
      <c r="Q137" s="41"/>
      <c r="R137" s="41"/>
      <c r="S137" s="41"/>
      <c r="T137" s="41"/>
      <c r="U137" s="41"/>
      <c r="V137" s="78" t="n">
        <f aca="false">SUM(W137:W137)</f>
        <v>852420</v>
      </c>
      <c r="W137" s="78" t="n">
        <v>852420</v>
      </c>
      <c r="X137" s="35"/>
      <c r="Y137" s="40" t="n">
        <f aca="false">SUM(Z137:Z137)</f>
        <v>904270</v>
      </c>
      <c r="Z137" s="40" t="n">
        <v>904270</v>
      </c>
      <c r="AA137" s="36"/>
      <c r="AB137" s="78" t="n">
        <f aca="false">SUM(AC137:AC137)</f>
        <v>844734.59</v>
      </c>
      <c r="AC137" s="78" t="n">
        <v>844734.59</v>
      </c>
      <c r="AD137" s="36"/>
    </row>
    <row r="138" s="23" customFormat="true" ht="15.75" hidden="false" customHeight="true" outlineLevel="0" collapsed="false">
      <c r="A138" s="31"/>
      <c r="B138" s="32"/>
      <c r="C138" s="37" t="s">
        <v>48</v>
      </c>
      <c r="D138" s="34" t="n">
        <f aca="false">SUM(M138+V138)</f>
        <v>1024320</v>
      </c>
      <c r="E138" s="34" t="n">
        <f aca="false">SUM(N138+W138)</f>
        <v>1024320</v>
      </c>
      <c r="F138" s="36"/>
      <c r="G138" s="34" t="n">
        <f aca="false">SUM(P138+Y138)</f>
        <v>1024320</v>
      </c>
      <c r="H138" s="34" t="n">
        <f aca="false">SUM(Q138+Z138)</f>
        <v>1024320</v>
      </c>
      <c r="I138" s="36"/>
      <c r="J138" s="34" t="n">
        <f aca="false">SUM(S138+AB138)</f>
        <v>1024320</v>
      </c>
      <c r="K138" s="34" t="n">
        <f aca="false">SUM(T138+AC138)</f>
        <v>1024320</v>
      </c>
      <c r="L138" s="36"/>
      <c r="M138" s="41"/>
      <c r="N138" s="41"/>
      <c r="O138" s="41"/>
      <c r="P138" s="41"/>
      <c r="Q138" s="41"/>
      <c r="R138" s="41"/>
      <c r="S138" s="41"/>
      <c r="T138" s="41"/>
      <c r="U138" s="41"/>
      <c r="V138" s="78" t="n">
        <f aca="false">SUM(W138:W138)</f>
        <v>1024320</v>
      </c>
      <c r="W138" s="78" t="n">
        <v>1024320</v>
      </c>
      <c r="X138" s="35"/>
      <c r="Y138" s="40" t="n">
        <f aca="false">SUM(Z138:Z138)</f>
        <v>1024320</v>
      </c>
      <c r="Z138" s="40" t="n">
        <v>1024320</v>
      </c>
      <c r="AA138" s="36"/>
      <c r="AB138" s="78" t="n">
        <f aca="false">SUM(AC138:AC138)</f>
        <v>1024320</v>
      </c>
      <c r="AC138" s="78" t="n">
        <v>1024320</v>
      </c>
      <c r="AD138" s="36"/>
    </row>
    <row r="139" s="23" customFormat="true" ht="6.75" hidden="false" customHeight="true" outlineLevel="0" collapsed="false">
      <c r="A139" s="31"/>
      <c r="B139" s="32"/>
      <c r="C139" s="37"/>
      <c r="D139" s="36"/>
      <c r="E139" s="36"/>
      <c r="F139" s="36"/>
      <c r="G139" s="36"/>
      <c r="H139" s="36"/>
      <c r="I139" s="36"/>
      <c r="J139" s="36"/>
      <c r="K139" s="36"/>
      <c r="L139" s="36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36"/>
      <c r="Y139" s="41"/>
      <c r="Z139" s="41"/>
      <c r="AA139" s="36"/>
      <c r="AB139" s="41"/>
      <c r="AC139" s="41"/>
      <c r="AD139" s="36"/>
    </row>
    <row r="140" s="23" customFormat="true" ht="15" hidden="false" customHeight="true" outlineLevel="0" collapsed="false">
      <c r="A140" s="17" t="n">
        <v>801</v>
      </c>
      <c r="B140" s="17"/>
      <c r="C140" s="120" t="s">
        <v>49</v>
      </c>
      <c r="D140" s="20"/>
      <c r="E140" s="20"/>
      <c r="F140" s="20"/>
      <c r="G140" s="60" t="n">
        <f aca="false">P140+Y140</f>
        <v>10404124.17</v>
      </c>
      <c r="H140" s="60" t="n">
        <f aca="false">Q140+Z140</f>
        <v>7615600.17</v>
      </c>
      <c r="I140" s="60" t="n">
        <f aca="false">R140+AA140</f>
        <v>2788524</v>
      </c>
      <c r="J140" s="60" t="n">
        <f aca="false">S140+AB140</f>
        <v>10144177.76</v>
      </c>
      <c r="K140" s="60" t="n">
        <f aca="false">T140+AC140</f>
        <v>7486879.74</v>
      </c>
      <c r="L140" s="111" t="n">
        <f aca="false">U140+AD140</f>
        <v>2657298.02</v>
      </c>
      <c r="M140" s="20"/>
      <c r="N140" s="20"/>
      <c r="O140" s="20"/>
      <c r="P140" s="60" t="n">
        <f aca="false">SUM(Q140:R140)</f>
        <v>7281767.58</v>
      </c>
      <c r="Q140" s="111" t="n">
        <f aca="false">SUM(Q141+Q171+Q162)</f>
        <v>7092763.58</v>
      </c>
      <c r="R140" s="111" t="n">
        <f aca="false">SUM(R141+R171+R162)</f>
        <v>189004</v>
      </c>
      <c r="S140" s="60" t="n">
        <f aca="false">SUM(T140:U140)</f>
        <v>7163369.78</v>
      </c>
      <c r="T140" s="60" t="n">
        <f aca="false">T141+T148+T155+T162+T171</f>
        <v>6975052.83</v>
      </c>
      <c r="U140" s="60" t="n">
        <f aca="false">U141+U148+U155+U162+U171</f>
        <v>188316.95</v>
      </c>
      <c r="V140" s="20"/>
      <c r="W140" s="20"/>
      <c r="X140" s="20"/>
      <c r="Y140" s="60" t="n">
        <f aca="false">SUM(Z140:AA140)</f>
        <v>3122356.59</v>
      </c>
      <c r="Z140" s="60" t="n">
        <f aca="false">Z141+Z171+Z162+Z148+Z155</f>
        <v>522836.59</v>
      </c>
      <c r="AA140" s="60" t="n">
        <f aca="false">AA141+AA171+AA162+AA148+AA155</f>
        <v>2599520</v>
      </c>
      <c r="AB140" s="60" t="n">
        <f aca="false">SUM(AC140:AD140)</f>
        <v>2980807.98</v>
      </c>
      <c r="AC140" s="60" t="n">
        <f aca="false">AC141+AC171+AC148+AC155+AC162</f>
        <v>511826.91</v>
      </c>
      <c r="AD140" s="111" t="n">
        <f aca="false">AD141+AD171+AD148+AD155+AD162</f>
        <v>2468981.07</v>
      </c>
    </row>
    <row r="141" s="109" customFormat="true" ht="18.75" hidden="false" customHeight="true" outlineLevel="0" collapsed="false">
      <c r="A141" s="32"/>
      <c r="B141" s="32" t="n">
        <v>80115</v>
      </c>
      <c r="C141" s="121" t="s">
        <v>50</v>
      </c>
      <c r="D141" s="116" t="n">
        <f aca="false">E141+F141</f>
        <v>0</v>
      </c>
      <c r="E141" s="116" t="n">
        <f aca="false">SUM(N141+W141)</f>
        <v>0</v>
      </c>
      <c r="F141" s="116" t="n">
        <f aca="false">SUM(O141+X141)</f>
        <v>0</v>
      </c>
      <c r="G141" s="48" t="n">
        <f aca="false">SUM(P141+Y141)</f>
        <v>140000</v>
      </c>
      <c r="H141" s="48"/>
      <c r="I141" s="122" t="n">
        <f aca="false">SUM(R141+AA141)</f>
        <v>140000</v>
      </c>
      <c r="J141" s="26" t="n">
        <f aca="false">SUM(S141+AB141)</f>
        <v>125980.76</v>
      </c>
      <c r="K141" s="48"/>
      <c r="L141" s="123" t="n">
        <f aca="false">SUM(U141+AD141)</f>
        <v>125980.76</v>
      </c>
      <c r="M141" s="117" t="n">
        <f aca="false">N141+O141</f>
        <v>0</v>
      </c>
      <c r="N141" s="117"/>
      <c r="O141" s="117"/>
      <c r="P141" s="124"/>
      <c r="Q141" s="124"/>
      <c r="R141" s="117"/>
      <c r="S141" s="124"/>
      <c r="T141" s="124"/>
      <c r="U141" s="117"/>
      <c r="V141" s="117" t="n">
        <f aca="false">W141+X141</f>
        <v>0</v>
      </c>
      <c r="W141" s="117"/>
      <c r="X141" s="117"/>
      <c r="Y141" s="124" t="n">
        <f aca="false">Z141+AA141</f>
        <v>140000</v>
      </c>
      <c r="Z141" s="124"/>
      <c r="AA141" s="124" t="n">
        <f aca="false">SUM(AA142)</f>
        <v>140000</v>
      </c>
      <c r="AB141" s="124" t="n">
        <f aca="false">AC141+AD141</f>
        <v>125980.76</v>
      </c>
      <c r="AC141" s="124"/>
      <c r="AD141" s="125" t="n">
        <f aca="false">SUM(AD142)</f>
        <v>125980.76</v>
      </c>
    </row>
    <row r="142" s="23" customFormat="true" ht="15" hidden="false" customHeight="true" outlineLevel="0" collapsed="false">
      <c r="A142" s="31"/>
      <c r="B142" s="32"/>
      <c r="C142" s="33" t="s">
        <v>17</v>
      </c>
      <c r="D142" s="36" t="n">
        <f aca="false">E142+F142</f>
        <v>0</v>
      </c>
      <c r="E142" s="36" t="n">
        <f aca="false">SUM(N142+W142)</f>
        <v>0</v>
      </c>
      <c r="F142" s="36" t="n">
        <f aca="false">SUM(O142+X142)</f>
        <v>0</v>
      </c>
      <c r="G142" s="34" t="n">
        <f aca="false">SUM(P142+Y142)</f>
        <v>140000</v>
      </c>
      <c r="H142" s="34"/>
      <c r="I142" s="35" t="n">
        <f aca="false">SUM(R142+AA142)</f>
        <v>140000</v>
      </c>
      <c r="J142" s="34" t="n">
        <f aca="false">SUM(S142+AB142)</f>
        <v>125980.76</v>
      </c>
      <c r="K142" s="34"/>
      <c r="L142" s="35" t="n">
        <f aca="false">SUM(U142+AD142)</f>
        <v>125980.76</v>
      </c>
      <c r="M142" s="36" t="n">
        <f aca="false">N142+O142</f>
        <v>0</v>
      </c>
      <c r="N142" s="36"/>
      <c r="O142" s="36"/>
      <c r="P142" s="35"/>
      <c r="Q142" s="35"/>
      <c r="R142" s="36"/>
      <c r="S142" s="35"/>
      <c r="T142" s="35"/>
      <c r="U142" s="36"/>
      <c r="V142" s="36" t="n">
        <f aca="false">W142+X142</f>
        <v>0</v>
      </c>
      <c r="W142" s="36"/>
      <c r="X142" s="36" t="n">
        <f aca="false">X141</f>
        <v>0</v>
      </c>
      <c r="Y142" s="35" t="n">
        <f aca="false">Z142+AA142</f>
        <v>140000</v>
      </c>
      <c r="Z142" s="35"/>
      <c r="AA142" s="35" t="n">
        <f aca="false">SUM(AA144)</f>
        <v>140000</v>
      </c>
      <c r="AB142" s="35" t="n">
        <f aca="false">AC142+AD142</f>
        <v>125980.76</v>
      </c>
      <c r="AC142" s="35"/>
      <c r="AD142" s="35" t="n">
        <f aca="false">SUM(AD144)</f>
        <v>125980.76</v>
      </c>
    </row>
    <row r="143" s="23" customFormat="true" ht="12.75" hidden="false" customHeight="false" outlineLevel="0" collapsed="false">
      <c r="A143" s="31"/>
      <c r="B143" s="32"/>
      <c r="C143" s="33" t="s">
        <v>10</v>
      </c>
      <c r="D143" s="36" t="n">
        <f aca="false">E143+F143</f>
        <v>0</v>
      </c>
      <c r="E143" s="36" t="n">
        <f aca="false">SUM(N143+W143)</f>
        <v>0</v>
      </c>
      <c r="F143" s="36" t="n">
        <f aca="false">SUM(O143+X143)</f>
        <v>0</v>
      </c>
      <c r="G143" s="34"/>
      <c r="H143" s="34"/>
      <c r="I143" s="36" t="n">
        <f aca="false">SUM(R143+AA143)</f>
        <v>0</v>
      </c>
      <c r="J143" s="34"/>
      <c r="K143" s="34"/>
      <c r="L143" s="35"/>
      <c r="M143" s="41" t="n">
        <f aca="false">N143+O143</f>
        <v>0</v>
      </c>
      <c r="N143" s="41"/>
      <c r="O143" s="41"/>
      <c r="P143" s="40"/>
      <c r="Q143" s="40"/>
      <c r="R143" s="41"/>
      <c r="S143" s="40"/>
      <c r="T143" s="40"/>
      <c r="U143" s="41"/>
      <c r="V143" s="41" t="n">
        <f aca="false">W143+X143</f>
        <v>0</v>
      </c>
      <c r="W143" s="41"/>
      <c r="X143" s="41"/>
      <c r="Y143" s="35"/>
      <c r="Z143" s="40"/>
      <c r="AA143" s="40"/>
      <c r="AB143" s="35"/>
      <c r="AC143" s="40"/>
      <c r="AD143" s="126"/>
    </row>
    <row r="144" s="23" customFormat="true" ht="15" hidden="false" customHeight="true" outlineLevel="0" collapsed="false">
      <c r="A144" s="31"/>
      <c r="B144" s="32"/>
      <c r="C144" s="37" t="s">
        <v>18</v>
      </c>
      <c r="D144" s="36"/>
      <c r="E144" s="36"/>
      <c r="F144" s="36"/>
      <c r="G144" s="34" t="n">
        <f aca="false">SUM(P144+Y144)</f>
        <v>140000</v>
      </c>
      <c r="H144" s="34"/>
      <c r="I144" s="34" t="n">
        <f aca="false">SUM(R144+AA144)</f>
        <v>140000</v>
      </c>
      <c r="J144" s="34" t="n">
        <f aca="false">SUM(S144+AB144)</f>
        <v>125980.76</v>
      </c>
      <c r="K144" s="34"/>
      <c r="L144" s="35" t="n">
        <f aca="false">SUM(U144+AD144)</f>
        <v>125980.76</v>
      </c>
      <c r="M144" s="36" t="n">
        <f aca="false">N144+O144</f>
        <v>0</v>
      </c>
      <c r="N144" s="36"/>
      <c r="O144" s="36"/>
      <c r="P144" s="35"/>
      <c r="Q144" s="35"/>
      <c r="R144" s="36"/>
      <c r="S144" s="35"/>
      <c r="T144" s="35"/>
      <c r="U144" s="36"/>
      <c r="V144" s="36" t="n">
        <f aca="false">W144+X144</f>
        <v>0</v>
      </c>
      <c r="W144" s="36"/>
      <c r="X144" s="41"/>
      <c r="Y144" s="35" t="n">
        <f aca="false">Z144+AA144</f>
        <v>140000</v>
      </c>
      <c r="Z144" s="35"/>
      <c r="AA144" s="35" t="n">
        <f aca="false">AA146</f>
        <v>140000</v>
      </c>
      <c r="AB144" s="35" t="n">
        <f aca="false">AC144+AD144</f>
        <v>125980.76</v>
      </c>
      <c r="AC144" s="35"/>
      <c r="AD144" s="35" t="n">
        <f aca="false">AD146</f>
        <v>125980.76</v>
      </c>
    </row>
    <row r="145" s="23" customFormat="true" ht="12.75" hidden="false" customHeight="false" outlineLevel="0" collapsed="false">
      <c r="A145" s="31"/>
      <c r="B145" s="32"/>
      <c r="C145" s="38" t="s">
        <v>19</v>
      </c>
      <c r="D145" s="36"/>
      <c r="E145" s="36"/>
      <c r="F145" s="36"/>
      <c r="G145" s="34"/>
      <c r="H145" s="34"/>
      <c r="I145" s="36" t="n">
        <f aca="false">SUM(R145+AA145)</f>
        <v>0</v>
      </c>
      <c r="J145" s="34"/>
      <c r="K145" s="34"/>
      <c r="L145" s="36" t="n">
        <f aca="false">SUM(U145+AD145)</f>
        <v>0</v>
      </c>
      <c r="M145" s="41" t="n">
        <f aca="false">N145+O145</f>
        <v>0</v>
      </c>
      <c r="N145" s="41"/>
      <c r="O145" s="41"/>
      <c r="P145" s="35"/>
      <c r="Q145" s="40"/>
      <c r="R145" s="41"/>
      <c r="S145" s="35"/>
      <c r="T145" s="40"/>
      <c r="U145" s="41"/>
      <c r="V145" s="41" t="n">
        <f aca="false">W145+X145</f>
        <v>0</v>
      </c>
      <c r="W145" s="41"/>
      <c r="X145" s="41"/>
      <c r="Y145" s="35"/>
      <c r="Z145" s="40"/>
      <c r="AA145" s="40"/>
      <c r="AB145" s="35"/>
      <c r="AC145" s="40"/>
      <c r="AD145" s="126"/>
    </row>
    <row r="146" s="23" customFormat="true" ht="15" hidden="false" customHeight="true" outlineLevel="0" collapsed="false">
      <c r="A146" s="31"/>
      <c r="B146" s="32"/>
      <c r="C146" s="38" t="s">
        <v>21</v>
      </c>
      <c r="D146" s="36"/>
      <c r="E146" s="36"/>
      <c r="F146" s="36"/>
      <c r="G146" s="34" t="n">
        <f aca="false">SUM(P146+Y146)</f>
        <v>140000</v>
      </c>
      <c r="H146" s="34"/>
      <c r="I146" s="34" t="n">
        <f aca="false">SUM(R146+AA146)</f>
        <v>140000</v>
      </c>
      <c r="J146" s="34" t="n">
        <f aca="false">SUM(S146+AB146)</f>
        <v>125980.76</v>
      </c>
      <c r="K146" s="34"/>
      <c r="L146" s="35" t="n">
        <f aca="false">SUM(U146+AD146)</f>
        <v>125980.76</v>
      </c>
      <c r="M146" s="41"/>
      <c r="N146" s="41"/>
      <c r="O146" s="41"/>
      <c r="P146" s="40"/>
      <c r="Q146" s="40"/>
      <c r="R146" s="41"/>
      <c r="S146" s="40"/>
      <c r="T146" s="40"/>
      <c r="U146" s="41"/>
      <c r="V146" s="41"/>
      <c r="W146" s="41"/>
      <c r="X146" s="41"/>
      <c r="Y146" s="35" t="n">
        <f aca="false">Z146+AA146</f>
        <v>140000</v>
      </c>
      <c r="Z146" s="40"/>
      <c r="AA146" s="40" t="n">
        <v>140000</v>
      </c>
      <c r="AB146" s="35" t="n">
        <f aca="false">AC146+AD146</f>
        <v>125980.76</v>
      </c>
      <c r="AC146" s="40"/>
      <c r="AD146" s="126" t="n">
        <v>125980.76</v>
      </c>
    </row>
    <row r="147" s="23" customFormat="true" ht="6.75" hidden="false" customHeight="true" outlineLevel="0" collapsed="false">
      <c r="A147" s="31"/>
      <c r="B147" s="32"/>
      <c r="C147" s="38"/>
      <c r="D147" s="36"/>
      <c r="E147" s="36"/>
      <c r="F147" s="36"/>
      <c r="G147" s="34"/>
      <c r="H147" s="34"/>
      <c r="I147" s="34"/>
      <c r="J147" s="34"/>
      <c r="K147" s="34"/>
      <c r="L147" s="36"/>
      <c r="M147" s="41"/>
      <c r="N147" s="41"/>
      <c r="O147" s="41"/>
      <c r="P147" s="40"/>
      <c r="Q147" s="40"/>
      <c r="R147" s="41"/>
      <c r="S147" s="40"/>
      <c r="T147" s="40"/>
      <c r="U147" s="41"/>
      <c r="V147" s="41"/>
      <c r="W147" s="41"/>
      <c r="X147" s="41"/>
      <c r="Y147" s="35"/>
      <c r="Z147" s="40"/>
      <c r="AA147" s="40"/>
      <c r="AB147" s="35"/>
      <c r="AC147" s="40"/>
      <c r="AD147" s="127"/>
    </row>
    <row r="148" s="109" customFormat="true" ht="18" hidden="false" customHeight="true" outlineLevel="0" collapsed="false">
      <c r="A148" s="32"/>
      <c r="B148" s="32" t="n">
        <v>80132</v>
      </c>
      <c r="C148" s="121" t="s">
        <v>51</v>
      </c>
      <c r="D148" s="116" t="n">
        <f aca="false">E148+F148</f>
        <v>0</v>
      </c>
      <c r="E148" s="116" t="n">
        <f aca="false">SUM(N148+W148)</f>
        <v>0</v>
      </c>
      <c r="F148" s="116" t="n">
        <f aca="false">SUM(O148+X148)</f>
        <v>0</v>
      </c>
      <c r="G148" s="48" t="n">
        <f aca="false">SUM(P148+Y148)</f>
        <v>55000</v>
      </c>
      <c r="H148" s="48"/>
      <c r="I148" s="122" t="n">
        <f aca="false">SUM(R148+AA148)</f>
        <v>55000</v>
      </c>
      <c r="J148" s="48"/>
      <c r="K148" s="48"/>
      <c r="L148" s="116" t="n">
        <f aca="false">SUM(U148+AD148)</f>
        <v>0</v>
      </c>
      <c r="M148" s="117" t="n">
        <f aca="false">N148+O148</f>
        <v>0</v>
      </c>
      <c r="N148" s="117"/>
      <c r="O148" s="117"/>
      <c r="P148" s="124"/>
      <c r="Q148" s="124"/>
      <c r="R148" s="117"/>
      <c r="S148" s="124"/>
      <c r="T148" s="124"/>
      <c r="U148" s="117"/>
      <c r="V148" s="117" t="n">
        <f aca="false">W148+X148</f>
        <v>0</v>
      </c>
      <c r="W148" s="117"/>
      <c r="X148" s="117"/>
      <c r="Y148" s="124" t="n">
        <f aca="false">Z148+AA148</f>
        <v>55000</v>
      </c>
      <c r="Z148" s="124"/>
      <c r="AA148" s="124" t="n">
        <f aca="false">SUM(AA149)</f>
        <v>55000</v>
      </c>
      <c r="AB148" s="124"/>
      <c r="AC148" s="124"/>
      <c r="AD148" s="128"/>
    </row>
    <row r="149" s="23" customFormat="true" ht="15" hidden="false" customHeight="true" outlineLevel="0" collapsed="false">
      <c r="A149" s="31"/>
      <c r="B149" s="32"/>
      <c r="C149" s="33" t="s">
        <v>17</v>
      </c>
      <c r="D149" s="36" t="n">
        <f aca="false">E149+F149</f>
        <v>0</v>
      </c>
      <c r="E149" s="36" t="n">
        <f aca="false">SUM(N149+W149)</f>
        <v>0</v>
      </c>
      <c r="F149" s="36" t="n">
        <f aca="false">SUM(O149+X149)</f>
        <v>0</v>
      </c>
      <c r="G149" s="34" t="n">
        <f aca="false">SUM(P149+Y149)</f>
        <v>55000</v>
      </c>
      <c r="H149" s="34"/>
      <c r="I149" s="35" t="n">
        <f aca="false">SUM(R149+AA149)</f>
        <v>55000</v>
      </c>
      <c r="J149" s="34"/>
      <c r="K149" s="34"/>
      <c r="L149" s="36" t="n">
        <f aca="false">SUM(U149+AD149)</f>
        <v>0</v>
      </c>
      <c r="M149" s="36" t="n">
        <f aca="false">N149+O149</f>
        <v>0</v>
      </c>
      <c r="N149" s="36"/>
      <c r="O149" s="36"/>
      <c r="P149" s="35"/>
      <c r="Q149" s="35"/>
      <c r="R149" s="36"/>
      <c r="S149" s="35"/>
      <c r="T149" s="35"/>
      <c r="U149" s="36"/>
      <c r="V149" s="36" t="n">
        <f aca="false">W149+X149</f>
        <v>0</v>
      </c>
      <c r="W149" s="36"/>
      <c r="X149" s="36" t="n">
        <f aca="false">X148</f>
        <v>0</v>
      </c>
      <c r="Y149" s="35" t="n">
        <f aca="false">Z149+AA149</f>
        <v>55000</v>
      </c>
      <c r="Z149" s="35"/>
      <c r="AA149" s="35" t="n">
        <f aca="false">SUM(AA151)</f>
        <v>55000</v>
      </c>
      <c r="AB149" s="35"/>
      <c r="AC149" s="35"/>
      <c r="AD149" s="59" t="n">
        <f aca="false">AD148</f>
        <v>0</v>
      </c>
    </row>
    <row r="150" s="23" customFormat="true" ht="12.75" hidden="false" customHeight="false" outlineLevel="0" collapsed="false">
      <c r="A150" s="31"/>
      <c r="B150" s="32"/>
      <c r="C150" s="33" t="s">
        <v>10</v>
      </c>
      <c r="D150" s="36" t="n">
        <f aca="false">E150+F150</f>
        <v>0</v>
      </c>
      <c r="E150" s="36" t="n">
        <f aca="false">SUM(N150+W150)</f>
        <v>0</v>
      </c>
      <c r="F150" s="36" t="n">
        <f aca="false">SUM(O150+X150)</f>
        <v>0</v>
      </c>
      <c r="G150" s="34"/>
      <c r="H150" s="34"/>
      <c r="I150" s="36" t="n">
        <f aca="false">SUM(R150+AA150)</f>
        <v>0</v>
      </c>
      <c r="J150" s="34"/>
      <c r="K150" s="34"/>
      <c r="L150" s="36" t="n">
        <f aca="false">SUM(U150+AD150)</f>
        <v>0</v>
      </c>
      <c r="M150" s="41" t="n">
        <f aca="false">N150+O150</f>
        <v>0</v>
      </c>
      <c r="N150" s="41"/>
      <c r="O150" s="41"/>
      <c r="P150" s="40"/>
      <c r="Q150" s="40"/>
      <c r="R150" s="41"/>
      <c r="S150" s="40"/>
      <c r="T150" s="40"/>
      <c r="U150" s="41"/>
      <c r="V150" s="41" t="n">
        <f aca="false">W150+X150</f>
        <v>0</v>
      </c>
      <c r="W150" s="41"/>
      <c r="X150" s="41"/>
      <c r="Y150" s="35"/>
      <c r="Z150" s="40"/>
      <c r="AA150" s="40"/>
      <c r="AB150" s="35"/>
      <c r="AC150" s="40"/>
      <c r="AD150" s="127"/>
    </row>
    <row r="151" s="23" customFormat="true" ht="15" hidden="false" customHeight="true" outlineLevel="0" collapsed="false">
      <c r="A151" s="31"/>
      <c r="B151" s="32"/>
      <c r="C151" s="37" t="s">
        <v>18</v>
      </c>
      <c r="D151" s="36"/>
      <c r="E151" s="36"/>
      <c r="F151" s="36"/>
      <c r="G151" s="34" t="n">
        <f aca="false">SUM(P151+Y151)</f>
        <v>55000</v>
      </c>
      <c r="H151" s="34"/>
      <c r="I151" s="34" t="n">
        <f aca="false">SUM(R151+AA151)</f>
        <v>55000</v>
      </c>
      <c r="J151" s="34"/>
      <c r="K151" s="34"/>
      <c r="L151" s="36" t="n">
        <f aca="false">SUM(U151+AD151)</f>
        <v>0</v>
      </c>
      <c r="M151" s="36" t="n">
        <f aca="false">N151+O151</f>
        <v>0</v>
      </c>
      <c r="N151" s="36"/>
      <c r="O151" s="36"/>
      <c r="P151" s="35"/>
      <c r="Q151" s="35"/>
      <c r="R151" s="36"/>
      <c r="S151" s="35"/>
      <c r="T151" s="35"/>
      <c r="U151" s="36"/>
      <c r="V151" s="36" t="n">
        <f aca="false">W151+X151</f>
        <v>0</v>
      </c>
      <c r="W151" s="36"/>
      <c r="X151" s="41"/>
      <c r="Y151" s="35" t="n">
        <f aca="false">Z151+AA151</f>
        <v>55000</v>
      </c>
      <c r="Z151" s="35"/>
      <c r="AA151" s="35" t="n">
        <f aca="false">AA153</f>
        <v>55000</v>
      </c>
      <c r="AB151" s="35"/>
      <c r="AC151" s="35"/>
      <c r="AD151" s="127"/>
    </row>
    <row r="152" s="23" customFormat="true" ht="12.75" hidden="false" customHeight="false" outlineLevel="0" collapsed="false">
      <c r="A152" s="31"/>
      <c r="B152" s="32"/>
      <c r="C152" s="38" t="s">
        <v>19</v>
      </c>
      <c r="D152" s="36"/>
      <c r="E152" s="36"/>
      <c r="F152" s="36"/>
      <c r="G152" s="34"/>
      <c r="H152" s="34"/>
      <c r="I152" s="36" t="n">
        <f aca="false">SUM(R152+AA152)</f>
        <v>0</v>
      </c>
      <c r="J152" s="34"/>
      <c r="K152" s="34"/>
      <c r="L152" s="36" t="n">
        <f aca="false">SUM(U152+AD152)</f>
        <v>0</v>
      </c>
      <c r="M152" s="41" t="n">
        <f aca="false">N152+O152</f>
        <v>0</v>
      </c>
      <c r="N152" s="41"/>
      <c r="O152" s="41"/>
      <c r="P152" s="35"/>
      <c r="Q152" s="40"/>
      <c r="R152" s="41"/>
      <c r="S152" s="35"/>
      <c r="T152" s="40"/>
      <c r="U152" s="41"/>
      <c r="V152" s="41" t="n">
        <f aca="false">W152+X152</f>
        <v>0</v>
      </c>
      <c r="W152" s="41"/>
      <c r="X152" s="41"/>
      <c r="Y152" s="35"/>
      <c r="Z152" s="40"/>
      <c r="AA152" s="40"/>
      <c r="AB152" s="35"/>
      <c r="AC152" s="40"/>
      <c r="AD152" s="127"/>
    </row>
    <row r="153" s="23" customFormat="true" ht="15" hidden="false" customHeight="true" outlineLevel="0" collapsed="false">
      <c r="A153" s="31"/>
      <c r="B153" s="32"/>
      <c r="C153" s="38" t="s">
        <v>21</v>
      </c>
      <c r="D153" s="36"/>
      <c r="E153" s="36"/>
      <c r="F153" s="36"/>
      <c r="G153" s="34" t="n">
        <f aca="false">SUM(P153+Y153)</f>
        <v>55000</v>
      </c>
      <c r="H153" s="34"/>
      <c r="I153" s="34" t="n">
        <f aca="false">SUM(R153+AA153)</f>
        <v>55000</v>
      </c>
      <c r="J153" s="34"/>
      <c r="K153" s="34"/>
      <c r="L153" s="36"/>
      <c r="M153" s="41"/>
      <c r="N153" s="41"/>
      <c r="O153" s="41"/>
      <c r="P153" s="40"/>
      <c r="Q153" s="40"/>
      <c r="R153" s="41"/>
      <c r="S153" s="40"/>
      <c r="T153" s="40"/>
      <c r="U153" s="41"/>
      <c r="V153" s="41"/>
      <c r="W153" s="41"/>
      <c r="X153" s="41"/>
      <c r="Y153" s="35" t="n">
        <f aca="false">Z153+AA153</f>
        <v>55000</v>
      </c>
      <c r="Z153" s="40"/>
      <c r="AA153" s="40" t="n">
        <v>55000</v>
      </c>
      <c r="AB153" s="35"/>
      <c r="AC153" s="40"/>
      <c r="AD153" s="127"/>
    </row>
    <row r="154" s="23" customFormat="true" ht="6.75" hidden="false" customHeight="true" outlineLevel="0" collapsed="false">
      <c r="A154" s="31"/>
      <c r="B154" s="32"/>
      <c r="C154" s="38"/>
      <c r="D154" s="36"/>
      <c r="E154" s="36"/>
      <c r="F154" s="36"/>
      <c r="G154" s="34"/>
      <c r="H154" s="34"/>
      <c r="I154" s="34"/>
      <c r="J154" s="34"/>
      <c r="K154" s="34"/>
      <c r="L154" s="36"/>
      <c r="M154" s="41"/>
      <c r="N154" s="41"/>
      <c r="O154" s="41"/>
      <c r="P154" s="40"/>
      <c r="Q154" s="40"/>
      <c r="R154" s="41"/>
      <c r="S154" s="40"/>
      <c r="T154" s="40"/>
      <c r="U154" s="41"/>
      <c r="V154" s="41"/>
      <c r="W154" s="41"/>
      <c r="X154" s="41"/>
      <c r="Y154" s="35"/>
      <c r="Z154" s="40"/>
      <c r="AA154" s="40"/>
      <c r="AB154" s="35"/>
      <c r="AC154" s="40"/>
      <c r="AD154" s="127"/>
    </row>
    <row r="155" s="109" customFormat="true" ht="18.75" hidden="false" customHeight="true" outlineLevel="0" collapsed="false">
      <c r="A155" s="32"/>
      <c r="B155" s="32" t="n">
        <v>80146</v>
      </c>
      <c r="C155" s="121" t="s">
        <v>52</v>
      </c>
      <c r="D155" s="116" t="n">
        <f aca="false">E155+F155</f>
        <v>0</v>
      </c>
      <c r="E155" s="116" t="n">
        <f aca="false">SUM(N155+W155)</f>
        <v>0</v>
      </c>
      <c r="F155" s="116" t="n">
        <f aca="false">SUM(O155+X155)</f>
        <v>0</v>
      </c>
      <c r="G155" s="48" t="n">
        <f aca="false">SUM(P155+Y155)</f>
        <v>28880</v>
      </c>
      <c r="H155" s="48"/>
      <c r="I155" s="122" t="n">
        <f aca="false">SUM(R155+AA155)</f>
        <v>28880</v>
      </c>
      <c r="J155" s="26" t="n">
        <f aca="false">SUM(S155+AB155)</f>
        <v>7600</v>
      </c>
      <c r="K155" s="48"/>
      <c r="L155" s="122" t="n">
        <f aca="false">SUM(U155+AD155)</f>
        <v>7600</v>
      </c>
      <c r="M155" s="117" t="n">
        <f aca="false">N155+O155</f>
        <v>0</v>
      </c>
      <c r="N155" s="117"/>
      <c r="O155" s="117"/>
      <c r="P155" s="124"/>
      <c r="Q155" s="124"/>
      <c r="R155" s="117"/>
      <c r="S155" s="124"/>
      <c r="T155" s="124"/>
      <c r="U155" s="117"/>
      <c r="V155" s="117" t="n">
        <f aca="false">W155+X155</f>
        <v>0</v>
      </c>
      <c r="W155" s="117"/>
      <c r="X155" s="117"/>
      <c r="Y155" s="124" t="n">
        <f aca="false">Z155+AA155</f>
        <v>28880</v>
      </c>
      <c r="Z155" s="124"/>
      <c r="AA155" s="124" t="n">
        <f aca="false">SUM(AA156)</f>
        <v>28880</v>
      </c>
      <c r="AB155" s="124" t="n">
        <f aca="false">AC155+AD155</f>
        <v>7600</v>
      </c>
      <c r="AC155" s="124"/>
      <c r="AD155" s="125" t="n">
        <f aca="false">SUM(AD156)</f>
        <v>7600</v>
      </c>
    </row>
    <row r="156" s="23" customFormat="true" ht="15" hidden="false" customHeight="true" outlineLevel="0" collapsed="false">
      <c r="A156" s="31"/>
      <c r="B156" s="32"/>
      <c r="C156" s="33" t="s">
        <v>17</v>
      </c>
      <c r="D156" s="36" t="n">
        <f aca="false">E156+F156</f>
        <v>0</v>
      </c>
      <c r="E156" s="36" t="n">
        <f aca="false">SUM(N156+W156)</f>
        <v>0</v>
      </c>
      <c r="F156" s="36" t="n">
        <f aca="false">SUM(O156+X156)</f>
        <v>0</v>
      </c>
      <c r="G156" s="34" t="n">
        <f aca="false">SUM(P156+Y156)</f>
        <v>28880</v>
      </c>
      <c r="H156" s="34"/>
      <c r="I156" s="35" t="n">
        <f aca="false">SUM(R156+AA156)</f>
        <v>28880</v>
      </c>
      <c r="J156" s="34" t="n">
        <f aca="false">SUM(S156+AB156)</f>
        <v>7600</v>
      </c>
      <c r="K156" s="34"/>
      <c r="L156" s="34" t="n">
        <f aca="false">SUM(U156+AD156)</f>
        <v>7600</v>
      </c>
      <c r="M156" s="36" t="n">
        <f aca="false">N156+O156</f>
        <v>0</v>
      </c>
      <c r="N156" s="36"/>
      <c r="O156" s="36"/>
      <c r="P156" s="35"/>
      <c r="Q156" s="35"/>
      <c r="R156" s="36"/>
      <c r="S156" s="35"/>
      <c r="T156" s="35"/>
      <c r="U156" s="36"/>
      <c r="V156" s="36" t="n">
        <f aca="false">W156+X156</f>
        <v>0</v>
      </c>
      <c r="W156" s="36"/>
      <c r="X156" s="36" t="n">
        <f aca="false">X155</f>
        <v>0</v>
      </c>
      <c r="Y156" s="35" t="n">
        <f aca="false">Z156+AA156</f>
        <v>28880</v>
      </c>
      <c r="Z156" s="35"/>
      <c r="AA156" s="35" t="n">
        <f aca="false">SUM(AA158)</f>
        <v>28880</v>
      </c>
      <c r="AB156" s="35" t="n">
        <f aca="false">AC156+AD156</f>
        <v>7600</v>
      </c>
      <c r="AC156" s="35"/>
      <c r="AD156" s="129" t="n">
        <f aca="false">SUM(AD158)</f>
        <v>7600</v>
      </c>
    </row>
    <row r="157" s="23" customFormat="true" ht="12.75" hidden="false" customHeight="false" outlineLevel="0" collapsed="false">
      <c r="A157" s="31"/>
      <c r="B157" s="32"/>
      <c r="C157" s="33" t="s">
        <v>10</v>
      </c>
      <c r="D157" s="36" t="n">
        <f aca="false">E157+F157</f>
        <v>0</v>
      </c>
      <c r="E157" s="36" t="n">
        <f aca="false">SUM(N157+W157)</f>
        <v>0</v>
      </c>
      <c r="F157" s="36" t="n">
        <f aca="false">SUM(O157+X157)</f>
        <v>0</v>
      </c>
      <c r="G157" s="34"/>
      <c r="H157" s="34"/>
      <c r="I157" s="36" t="n">
        <f aca="false">SUM(R157+AA157)</f>
        <v>0</v>
      </c>
      <c r="J157" s="34"/>
      <c r="K157" s="34"/>
      <c r="L157" s="36" t="n">
        <f aca="false">SUM(U157+AD157)</f>
        <v>0</v>
      </c>
      <c r="M157" s="41" t="n">
        <f aca="false">N157+O157</f>
        <v>0</v>
      </c>
      <c r="N157" s="41"/>
      <c r="O157" s="41"/>
      <c r="P157" s="40"/>
      <c r="Q157" s="40"/>
      <c r="R157" s="41"/>
      <c r="S157" s="40"/>
      <c r="T157" s="40"/>
      <c r="U157" s="41"/>
      <c r="V157" s="41" t="n">
        <f aca="false">W157+X157</f>
        <v>0</v>
      </c>
      <c r="W157" s="41"/>
      <c r="X157" s="41"/>
      <c r="Y157" s="35"/>
      <c r="Z157" s="40"/>
      <c r="AA157" s="40"/>
      <c r="AB157" s="35"/>
      <c r="AC157" s="40"/>
      <c r="AD157" s="126"/>
    </row>
    <row r="158" s="23" customFormat="true" ht="15" hidden="false" customHeight="true" outlineLevel="0" collapsed="false">
      <c r="A158" s="31"/>
      <c r="B158" s="32"/>
      <c r="C158" s="37" t="s">
        <v>18</v>
      </c>
      <c r="D158" s="36"/>
      <c r="E158" s="36"/>
      <c r="F158" s="36"/>
      <c r="G158" s="34" t="n">
        <f aca="false">SUM(P158+Y158)</f>
        <v>28880</v>
      </c>
      <c r="H158" s="34"/>
      <c r="I158" s="34" t="n">
        <f aca="false">SUM(R158+AA158)</f>
        <v>28880</v>
      </c>
      <c r="J158" s="34" t="n">
        <f aca="false">SUM(S158+AB158)</f>
        <v>7600</v>
      </c>
      <c r="K158" s="34"/>
      <c r="L158" s="34" t="n">
        <f aca="false">SUM(U158+AD158)</f>
        <v>7600</v>
      </c>
      <c r="M158" s="36" t="n">
        <f aca="false">N158+O158</f>
        <v>0</v>
      </c>
      <c r="N158" s="36"/>
      <c r="O158" s="36"/>
      <c r="P158" s="35"/>
      <c r="Q158" s="35"/>
      <c r="R158" s="36"/>
      <c r="S158" s="35"/>
      <c r="T158" s="35"/>
      <c r="U158" s="36"/>
      <c r="V158" s="36" t="n">
        <f aca="false">W158+X158</f>
        <v>0</v>
      </c>
      <c r="W158" s="36"/>
      <c r="X158" s="41"/>
      <c r="Y158" s="35" t="n">
        <f aca="false">Z158+AA158</f>
        <v>28880</v>
      </c>
      <c r="Z158" s="35"/>
      <c r="AA158" s="35" t="n">
        <f aca="false">AA160</f>
        <v>28880</v>
      </c>
      <c r="AB158" s="35" t="n">
        <f aca="false">AC158+AD158</f>
        <v>7600</v>
      </c>
      <c r="AC158" s="35"/>
      <c r="AD158" s="35" t="n">
        <f aca="false">AD160</f>
        <v>7600</v>
      </c>
    </row>
    <row r="159" s="23" customFormat="true" ht="12.75" hidden="false" customHeight="false" outlineLevel="0" collapsed="false">
      <c r="A159" s="31"/>
      <c r="B159" s="32"/>
      <c r="C159" s="38" t="s">
        <v>19</v>
      </c>
      <c r="D159" s="36"/>
      <c r="E159" s="36"/>
      <c r="F159" s="36"/>
      <c r="G159" s="34"/>
      <c r="H159" s="34"/>
      <c r="I159" s="36" t="n">
        <f aca="false">SUM(R159+AA159)</f>
        <v>0</v>
      </c>
      <c r="J159" s="34"/>
      <c r="K159" s="34"/>
      <c r="L159" s="36" t="n">
        <f aca="false">SUM(U159+AD159)</f>
        <v>0</v>
      </c>
      <c r="M159" s="41" t="n">
        <f aca="false">N159+O159</f>
        <v>0</v>
      </c>
      <c r="N159" s="41"/>
      <c r="O159" s="41"/>
      <c r="P159" s="35"/>
      <c r="Q159" s="40"/>
      <c r="R159" s="41"/>
      <c r="S159" s="35"/>
      <c r="T159" s="40"/>
      <c r="U159" s="41"/>
      <c r="V159" s="41" t="n">
        <f aca="false">W159+X159</f>
        <v>0</v>
      </c>
      <c r="W159" s="41"/>
      <c r="X159" s="41"/>
      <c r="Y159" s="35"/>
      <c r="Z159" s="40"/>
      <c r="AA159" s="40"/>
      <c r="AB159" s="35"/>
      <c r="AC159" s="40"/>
      <c r="AD159" s="126"/>
    </row>
    <row r="160" s="23" customFormat="true" ht="15" hidden="false" customHeight="true" outlineLevel="0" collapsed="false">
      <c r="A160" s="31"/>
      <c r="B160" s="32"/>
      <c r="C160" s="38" t="s">
        <v>21</v>
      </c>
      <c r="D160" s="36"/>
      <c r="E160" s="36"/>
      <c r="F160" s="36"/>
      <c r="G160" s="34" t="n">
        <f aca="false">SUM(P160+Y160)</f>
        <v>28880</v>
      </c>
      <c r="H160" s="34"/>
      <c r="I160" s="34" t="n">
        <f aca="false">SUM(R160+AA160)</f>
        <v>28880</v>
      </c>
      <c r="J160" s="34" t="n">
        <f aca="false">SUM(S160+AB160)</f>
        <v>7600</v>
      </c>
      <c r="K160" s="34"/>
      <c r="L160" s="34" t="n">
        <f aca="false">SUM(U160+AD160)</f>
        <v>7600</v>
      </c>
      <c r="M160" s="41"/>
      <c r="N160" s="41"/>
      <c r="O160" s="41"/>
      <c r="P160" s="40"/>
      <c r="Q160" s="40"/>
      <c r="R160" s="41"/>
      <c r="S160" s="40"/>
      <c r="T160" s="40"/>
      <c r="U160" s="41"/>
      <c r="V160" s="41"/>
      <c r="W160" s="41"/>
      <c r="X160" s="41"/>
      <c r="Y160" s="35" t="n">
        <f aca="false">Z160+AA160</f>
        <v>28880</v>
      </c>
      <c r="Z160" s="40"/>
      <c r="AA160" s="40" t="n">
        <v>28880</v>
      </c>
      <c r="AB160" s="35" t="n">
        <f aca="false">AC160+AD160</f>
        <v>7600</v>
      </c>
      <c r="AC160" s="40"/>
      <c r="AD160" s="126" t="n">
        <v>7600</v>
      </c>
    </row>
    <row r="161" s="23" customFormat="true" ht="6.75" hidden="false" customHeight="true" outlineLevel="0" collapsed="false">
      <c r="A161" s="31"/>
      <c r="B161" s="32"/>
      <c r="C161" s="37"/>
      <c r="D161" s="36"/>
      <c r="E161" s="36"/>
      <c r="F161" s="36"/>
      <c r="G161" s="34"/>
      <c r="H161" s="34"/>
      <c r="I161" s="36"/>
      <c r="J161" s="34"/>
      <c r="K161" s="34"/>
      <c r="L161" s="36"/>
      <c r="M161" s="41"/>
      <c r="N161" s="41"/>
      <c r="O161" s="41"/>
      <c r="P161" s="40"/>
      <c r="Q161" s="40"/>
      <c r="R161" s="41"/>
      <c r="S161" s="40"/>
      <c r="T161" s="40"/>
      <c r="U161" s="41"/>
      <c r="V161" s="41"/>
      <c r="W161" s="41"/>
      <c r="X161" s="41"/>
      <c r="Y161" s="40"/>
      <c r="Z161" s="40"/>
      <c r="AA161" s="40"/>
      <c r="AB161" s="40"/>
      <c r="AC161" s="40"/>
      <c r="AD161" s="127"/>
    </row>
    <row r="162" s="109" customFormat="true" ht="37.5" hidden="false" customHeight="true" outlineLevel="0" collapsed="false">
      <c r="A162" s="32"/>
      <c r="B162" s="32" t="n">
        <v>80153</v>
      </c>
      <c r="C162" s="121" t="s">
        <v>53</v>
      </c>
      <c r="D162" s="116" t="n">
        <f aca="false">E162+F162</f>
        <v>0</v>
      </c>
      <c r="E162" s="116" t="n">
        <f aca="false">SUM(N162+W162)</f>
        <v>0</v>
      </c>
      <c r="F162" s="116" t="n">
        <f aca="false">SUM(O162+X162)</f>
        <v>0</v>
      </c>
      <c r="G162" s="48" t="n">
        <f aca="false">SUM(P162+Y162)</f>
        <v>7615600.17</v>
      </c>
      <c r="H162" s="48" t="n">
        <f aca="false">SUM(Q162+Z162)</f>
        <v>7615600.17</v>
      </c>
      <c r="I162" s="116" t="n">
        <f aca="false">SUM(R162+AA162)</f>
        <v>0</v>
      </c>
      <c r="J162" s="48" t="n">
        <f aca="false">SUM(S162+AB162)</f>
        <v>7486879.74</v>
      </c>
      <c r="K162" s="48" t="n">
        <f aca="false">SUM(T162+AC162)</f>
        <v>7486879.74</v>
      </c>
      <c r="L162" s="116" t="n">
        <f aca="false">SUM(U162+AD162)</f>
        <v>0</v>
      </c>
      <c r="M162" s="117" t="n">
        <f aca="false">N162+O162</f>
        <v>0</v>
      </c>
      <c r="N162" s="117"/>
      <c r="O162" s="117"/>
      <c r="P162" s="124" t="n">
        <f aca="false">Q162+R162</f>
        <v>7092763.58</v>
      </c>
      <c r="Q162" s="124" t="n">
        <f aca="false">SUM(Q163)</f>
        <v>7092763.58</v>
      </c>
      <c r="R162" s="117"/>
      <c r="S162" s="124" t="n">
        <f aca="false">T162+U162</f>
        <v>6975052.83</v>
      </c>
      <c r="T162" s="124" t="n">
        <f aca="false">SUM(T163)</f>
        <v>6975052.83</v>
      </c>
      <c r="U162" s="117"/>
      <c r="V162" s="117" t="n">
        <f aca="false">W162+X162</f>
        <v>0</v>
      </c>
      <c r="W162" s="117"/>
      <c r="X162" s="117"/>
      <c r="Y162" s="124" t="n">
        <f aca="false">Z162+AA162</f>
        <v>522836.59</v>
      </c>
      <c r="Z162" s="124" t="n">
        <f aca="false">SUM(Z163)</f>
        <v>522836.59</v>
      </c>
      <c r="AA162" s="124"/>
      <c r="AB162" s="124" t="n">
        <f aca="false">AC162+AD162</f>
        <v>511826.91</v>
      </c>
      <c r="AC162" s="124" t="n">
        <f aca="false">SUM(AC163)</f>
        <v>511826.91</v>
      </c>
      <c r="AD162" s="128"/>
    </row>
    <row r="163" s="23" customFormat="true" ht="15" hidden="false" customHeight="true" outlineLevel="0" collapsed="false">
      <c r="A163" s="31"/>
      <c r="B163" s="32"/>
      <c r="C163" s="33" t="s">
        <v>17</v>
      </c>
      <c r="D163" s="36" t="n">
        <f aca="false">E163+F163</f>
        <v>0</v>
      </c>
      <c r="E163" s="36" t="n">
        <f aca="false">SUM(N163+W163)</f>
        <v>0</v>
      </c>
      <c r="F163" s="36" t="n">
        <f aca="false">SUM(O163+X163)</f>
        <v>0</v>
      </c>
      <c r="G163" s="34" t="n">
        <f aca="false">SUM(P163+Y163)</f>
        <v>7615600.17</v>
      </c>
      <c r="H163" s="34" t="n">
        <f aca="false">SUM(Q163+Z163)</f>
        <v>7615600.17</v>
      </c>
      <c r="I163" s="36" t="n">
        <f aca="false">SUM(R163+AA163)</f>
        <v>0</v>
      </c>
      <c r="J163" s="34" t="n">
        <f aca="false">SUM(S163+AB163)</f>
        <v>7486879.74</v>
      </c>
      <c r="K163" s="34" t="n">
        <f aca="false">SUM(T163+AC163)</f>
        <v>7486879.74</v>
      </c>
      <c r="L163" s="36" t="n">
        <f aca="false">SUM(U163+AD163)</f>
        <v>0</v>
      </c>
      <c r="M163" s="36" t="n">
        <f aca="false">N163+O163</f>
        <v>0</v>
      </c>
      <c r="N163" s="36" t="n">
        <f aca="false">N165+N169</f>
        <v>0</v>
      </c>
      <c r="O163" s="36" t="n">
        <f aca="false">O165+O169</f>
        <v>0</v>
      </c>
      <c r="P163" s="35" t="n">
        <f aca="false">Q163+R163</f>
        <v>7092763.58</v>
      </c>
      <c r="Q163" s="35" t="n">
        <f aca="false">SUM(Q165,Q169)</f>
        <v>7092763.58</v>
      </c>
      <c r="R163" s="36"/>
      <c r="S163" s="35" t="n">
        <f aca="false">T163+U163</f>
        <v>6975052.83</v>
      </c>
      <c r="T163" s="35" t="n">
        <f aca="false">SUM(T165,T169)</f>
        <v>6975052.83</v>
      </c>
      <c r="U163" s="36" t="n">
        <f aca="false">U165+U169</f>
        <v>0</v>
      </c>
      <c r="V163" s="36" t="n">
        <f aca="false">W163+X163</f>
        <v>0</v>
      </c>
      <c r="W163" s="36" t="n">
        <f aca="false">W165+W169</f>
        <v>0</v>
      </c>
      <c r="X163" s="36" t="n">
        <f aca="false">X162</f>
        <v>0</v>
      </c>
      <c r="Y163" s="35" t="n">
        <f aca="false">Z163+AA163</f>
        <v>522836.59</v>
      </c>
      <c r="Z163" s="35" t="n">
        <f aca="false">SUM(Z165,Z169)</f>
        <v>522836.59</v>
      </c>
      <c r="AA163" s="35"/>
      <c r="AB163" s="35" t="n">
        <f aca="false">AC163+AD163</f>
        <v>511826.91</v>
      </c>
      <c r="AC163" s="35" t="n">
        <f aca="false">SUM(AC165,AC169)</f>
        <v>511826.91</v>
      </c>
      <c r="AD163" s="59" t="n">
        <f aca="false">AD162</f>
        <v>0</v>
      </c>
    </row>
    <row r="164" s="23" customFormat="true" ht="12.75" hidden="false" customHeight="false" outlineLevel="0" collapsed="false">
      <c r="A164" s="31"/>
      <c r="B164" s="32"/>
      <c r="C164" s="33" t="s">
        <v>10</v>
      </c>
      <c r="D164" s="36" t="n">
        <f aca="false">E164+F164</f>
        <v>0</v>
      </c>
      <c r="E164" s="36" t="n">
        <f aca="false">SUM(N164+W164)</f>
        <v>0</v>
      </c>
      <c r="F164" s="36" t="n">
        <f aca="false">SUM(O164+X164)</f>
        <v>0</v>
      </c>
      <c r="G164" s="34"/>
      <c r="H164" s="34"/>
      <c r="I164" s="36" t="n">
        <f aca="false">SUM(R164+AA164)</f>
        <v>0</v>
      </c>
      <c r="J164" s="34"/>
      <c r="K164" s="34"/>
      <c r="L164" s="36" t="n">
        <f aca="false">SUM(U164+AD164)</f>
        <v>0</v>
      </c>
      <c r="M164" s="41" t="n">
        <f aca="false">N164+O164</f>
        <v>0</v>
      </c>
      <c r="N164" s="41"/>
      <c r="O164" s="41"/>
      <c r="P164" s="40"/>
      <c r="Q164" s="40"/>
      <c r="R164" s="41"/>
      <c r="S164" s="40"/>
      <c r="T164" s="40"/>
      <c r="U164" s="41"/>
      <c r="V164" s="41" t="n">
        <f aca="false">W164+X164</f>
        <v>0</v>
      </c>
      <c r="W164" s="41"/>
      <c r="X164" s="41"/>
      <c r="Y164" s="35"/>
      <c r="Z164" s="40"/>
      <c r="AA164" s="40"/>
      <c r="AB164" s="35"/>
      <c r="AC164" s="40"/>
      <c r="AD164" s="127"/>
    </row>
    <row r="165" s="23" customFormat="true" ht="15" hidden="false" customHeight="true" outlineLevel="0" collapsed="false">
      <c r="A165" s="31"/>
      <c r="B165" s="32"/>
      <c r="C165" s="37" t="s">
        <v>18</v>
      </c>
      <c r="D165" s="36"/>
      <c r="E165" s="36"/>
      <c r="F165" s="36"/>
      <c r="G165" s="34" t="n">
        <f aca="false">SUM(P165+Y165)</f>
        <v>6222100.26</v>
      </c>
      <c r="H165" s="34" t="n">
        <f aca="false">SUM(Q165+Z165)</f>
        <v>6222100.26</v>
      </c>
      <c r="I165" s="36"/>
      <c r="J165" s="34" t="n">
        <f aca="false">SUM(S165+AB165)</f>
        <v>6118986.95</v>
      </c>
      <c r="K165" s="34" t="n">
        <f aca="false">SUM(T165+AC165)</f>
        <v>6118986.95</v>
      </c>
      <c r="L165" s="36" t="n">
        <f aca="false">SUM(U165+AD165)</f>
        <v>0</v>
      </c>
      <c r="M165" s="36" t="n">
        <f aca="false">N165+O165</f>
        <v>0</v>
      </c>
      <c r="N165" s="36"/>
      <c r="O165" s="36"/>
      <c r="P165" s="35" t="n">
        <f aca="false">Q165+R165</f>
        <v>5769039.05</v>
      </c>
      <c r="Q165" s="35" t="n">
        <f aca="false">SUM(Q167:Q168)</f>
        <v>5769039.05</v>
      </c>
      <c r="R165" s="36"/>
      <c r="S165" s="35" t="n">
        <f aca="false">T165+U165</f>
        <v>5676690.32</v>
      </c>
      <c r="T165" s="35" t="n">
        <f aca="false">SUM(T167:T168)</f>
        <v>5676690.32</v>
      </c>
      <c r="U165" s="36"/>
      <c r="V165" s="36" t="n">
        <f aca="false">W165+X165</f>
        <v>0</v>
      </c>
      <c r="W165" s="36"/>
      <c r="X165" s="41"/>
      <c r="Y165" s="35" t="n">
        <f aca="false">Z165+AA165</f>
        <v>453061.21</v>
      </c>
      <c r="Z165" s="35" t="n">
        <f aca="false">Z168</f>
        <v>453061.21</v>
      </c>
      <c r="AA165" s="35"/>
      <c r="AB165" s="35" t="n">
        <f aca="false">AC165+AD165</f>
        <v>442296.63</v>
      </c>
      <c r="AC165" s="35" t="n">
        <f aca="false">AC168</f>
        <v>442296.63</v>
      </c>
      <c r="AD165" s="127"/>
    </row>
    <row r="166" s="23" customFormat="true" ht="12.75" hidden="false" customHeight="false" outlineLevel="0" collapsed="false">
      <c r="A166" s="31"/>
      <c r="B166" s="32"/>
      <c r="C166" s="38" t="s">
        <v>19</v>
      </c>
      <c r="D166" s="36"/>
      <c r="E166" s="36"/>
      <c r="F166" s="36"/>
      <c r="G166" s="34"/>
      <c r="H166" s="34"/>
      <c r="I166" s="36" t="n">
        <f aca="false">SUM(R166+AA166)</f>
        <v>0</v>
      </c>
      <c r="J166" s="34"/>
      <c r="K166" s="34"/>
      <c r="L166" s="36" t="n">
        <f aca="false">SUM(U166+AD166)</f>
        <v>0</v>
      </c>
      <c r="M166" s="41" t="n">
        <f aca="false">N166+O166</f>
        <v>0</v>
      </c>
      <c r="N166" s="41"/>
      <c r="O166" s="41"/>
      <c r="P166" s="35"/>
      <c r="Q166" s="40"/>
      <c r="R166" s="41"/>
      <c r="S166" s="35"/>
      <c r="T166" s="40"/>
      <c r="U166" s="41"/>
      <c r="V166" s="41" t="n">
        <f aca="false">W166+X166</f>
        <v>0</v>
      </c>
      <c r="W166" s="41"/>
      <c r="X166" s="41"/>
      <c r="Y166" s="35"/>
      <c r="Z166" s="40"/>
      <c r="AA166" s="40"/>
      <c r="AB166" s="35"/>
      <c r="AC166" s="40"/>
      <c r="AD166" s="127"/>
    </row>
    <row r="167" s="23" customFormat="true" ht="12.75" hidden="false" customHeight="false" outlineLevel="0" collapsed="false">
      <c r="A167" s="31"/>
      <c r="B167" s="32"/>
      <c r="C167" s="38" t="s">
        <v>20</v>
      </c>
      <c r="D167" s="36"/>
      <c r="E167" s="36"/>
      <c r="F167" s="36"/>
      <c r="G167" s="34" t="n">
        <f aca="false">SUM(P167+Y167)</f>
        <v>32030</v>
      </c>
      <c r="H167" s="34" t="n">
        <f aca="false">SUM(Q167+Z167)</f>
        <v>32030</v>
      </c>
      <c r="I167" s="36"/>
      <c r="J167" s="34" t="n">
        <f aca="false">SUM(S167+AB167)</f>
        <v>32030</v>
      </c>
      <c r="K167" s="34" t="n">
        <f aca="false">SUM(T167+AC167)</f>
        <v>32030</v>
      </c>
      <c r="L167" s="36"/>
      <c r="M167" s="41"/>
      <c r="N167" s="41"/>
      <c r="O167" s="41"/>
      <c r="P167" s="35" t="n">
        <f aca="false">Q167+R167</f>
        <v>32030</v>
      </c>
      <c r="Q167" s="40" t="n">
        <v>32030</v>
      </c>
      <c r="R167" s="41"/>
      <c r="S167" s="35" t="n">
        <f aca="false">T167+U167</f>
        <v>32030</v>
      </c>
      <c r="T167" s="40" t="n">
        <v>32030</v>
      </c>
      <c r="U167" s="41"/>
      <c r="V167" s="41"/>
      <c r="W167" s="41"/>
      <c r="X167" s="41"/>
      <c r="Y167" s="35"/>
      <c r="Z167" s="40"/>
      <c r="AA167" s="40"/>
      <c r="AB167" s="35"/>
      <c r="AC167" s="40"/>
      <c r="AD167" s="127"/>
    </row>
    <row r="168" s="23" customFormat="true" ht="15" hidden="false" customHeight="true" outlineLevel="0" collapsed="false">
      <c r="A168" s="31"/>
      <c r="B168" s="32"/>
      <c r="C168" s="38" t="s">
        <v>21</v>
      </c>
      <c r="D168" s="36"/>
      <c r="E168" s="36"/>
      <c r="F168" s="36"/>
      <c r="G168" s="34" t="n">
        <f aca="false">SUM(P168+Y168)</f>
        <v>6190070.26</v>
      </c>
      <c r="H168" s="34" t="n">
        <f aca="false">SUM(Q168+Z168)</f>
        <v>6190070.26</v>
      </c>
      <c r="I168" s="36"/>
      <c r="J168" s="34" t="n">
        <f aca="false">SUM(S168+AB168)</f>
        <v>6086956.95</v>
      </c>
      <c r="K168" s="34" t="n">
        <f aca="false">SUM(T168+AC168)</f>
        <v>6086956.95</v>
      </c>
      <c r="L168" s="36"/>
      <c r="M168" s="41"/>
      <c r="N168" s="41"/>
      <c r="O168" s="41"/>
      <c r="P168" s="40" t="n">
        <f aca="false">Q168+R168</f>
        <v>5737009.05</v>
      </c>
      <c r="Q168" s="40" t="n">
        <v>5737009.05</v>
      </c>
      <c r="R168" s="41"/>
      <c r="S168" s="40" t="n">
        <f aca="false">T168+U168</f>
        <v>5644660.32</v>
      </c>
      <c r="T168" s="40" t="n">
        <v>5644660.32</v>
      </c>
      <c r="U168" s="41"/>
      <c r="V168" s="41"/>
      <c r="W168" s="41"/>
      <c r="X168" s="41"/>
      <c r="Y168" s="35" t="n">
        <f aca="false">Z168+AA168</f>
        <v>453061.21</v>
      </c>
      <c r="Z168" s="40" t="n">
        <v>453061.21</v>
      </c>
      <c r="AA168" s="40"/>
      <c r="AB168" s="35" t="n">
        <f aca="false">AC168+AD168</f>
        <v>442296.63</v>
      </c>
      <c r="AC168" s="40" t="n">
        <v>442296.63</v>
      </c>
      <c r="AD168" s="127"/>
    </row>
    <row r="169" s="23" customFormat="true" ht="15" hidden="false" customHeight="true" outlineLevel="0" collapsed="false">
      <c r="A169" s="31"/>
      <c r="B169" s="32"/>
      <c r="C169" s="37" t="s">
        <v>48</v>
      </c>
      <c r="D169" s="36" t="n">
        <f aca="false">E169+F169</f>
        <v>0</v>
      </c>
      <c r="E169" s="36" t="n">
        <f aca="false">SUM(N169+W169)</f>
        <v>0</v>
      </c>
      <c r="F169" s="36" t="n">
        <f aca="false">SUM(O169+X169)</f>
        <v>0</v>
      </c>
      <c r="G169" s="34" t="n">
        <f aca="false">SUM(P169+Y169)</f>
        <v>1393499.91</v>
      </c>
      <c r="H169" s="34" t="n">
        <f aca="false">SUM(Q169+Z169)</f>
        <v>1393499.91</v>
      </c>
      <c r="I169" s="36" t="n">
        <f aca="false">SUM(R169+AA169)</f>
        <v>0</v>
      </c>
      <c r="J169" s="34" t="n">
        <f aca="false">SUM(S169+AB169)</f>
        <v>1367892.79</v>
      </c>
      <c r="K169" s="34" t="n">
        <f aca="false">SUM(T169+AC169)</f>
        <v>1367892.79</v>
      </c>
      <c r="L169" s="36" t="n">
        <f aca="false">SUM(U169+AD169)</f>
        <v>0</v>
      </c>
      <c r="M169" s="41" t="n">
        <f aca="false">N169+O169</f>
        <v>0</v>
      </c>
      <c r="N169" s="41"/>
      <c r="O169" s="41"/>
      <c r="P169" s="40" t="n">
        <f aca="false">Q169+R169</f>
        <v>1323724.53</v>
      </c>
      <c r="Q169" s="40" t="n">
        <v>1323724.53</v>
      </c>
      <c r="R169" s="41"/>
      <c r="S169" s="40" t="n">
        <f aca="false">T169+U169</f>
        <v>1298362.51</v>
      </c>
      <c r="T169" s="40" t="n">
        <v>1298362.51</v>
      </c>
      <c r="U169" s="41"/>
      <c r="V169" s="41" t="n">
        <f aca="false">W169+X169</f>
        <v>0</v>
      </c>
      <c r="W169" s="41"/>
      <c r="X169" s="41"/>
      <c r="Y169" s="40" t="n">
        <f aca="false">Z169+AA169</f>
        <v>69775.38</v>
      </c>
      <c r="Z169" s="40" t="n">
        <v>69775.38</v>
      </c>
      <c r="AA169" s="40"/>
      <c r="AB169" s="40" t="n">
        <f aca="false">AC169+AD169</f>
        <v>69530.28</v>
      </c>
      <c r="AC169" s="40" t="n">
        <v>69530.28</v>
      </c>
      <c r="AD169" s="127"/>
    </row>
    <row r="170" s="23" customFormat="true" ht="6.75" hidden="false" customHeight="true" outlineLevel="0" collapsed="false">
      <c r="A170" s="31"/>
      <c r="B170" s="32"/>
      <c r="C170" s="38"/>
      <c r="D170" s="36"/>
      <c r="E170" s="36"/>
      <c r="F170" s="36"/>
      <c r="G170" s="36"/>
      <c r="H170" s="36"/>
      <c r="I170" s="36"/>
      <c r="J170" s="36"/>
      <c r="K170" s="36"/>
      <c r="L170" s="36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127"/>
    </row>
    <row r="171" s="30" customFormat="true" ht="15" hidden="false" customHeight="true" outlineLevel="0" collapsed="false">
      <c r="A171" s="24"/>
      <c r="B171" s="24" t="n">
        <v>80195</v>
      </c>
      <c r="C171" s="83" t="s">
        <v>16</v>
      </c>
      <c r="D171" s="27" t="n">
        <f aca="false">E171+F171</f>
        <v>0</v>
      </c>
      <c r="E171" s="27" t="n">
        <f aca="false">SUM(N171+W171)</f>
        <v>0</v>
      </c>
      <c r="F171" s="27" t="n">
        <f aca="false">SUM(O171+X171)</f>
        <v>0</v>
      </c>
      <c r="G171" s="48" t="n">
        <f aca="false">SUM(P171+Y171)</f>
        <v>2564644</v>
      </c>
      <c r="H171" s="48"/>
      <c r="I171" s="76" t="n">
        <f aca="false">SUM(R171+AA171)</f>
        <v>2564644</v>
      </c>
      <c r="J171" s="48" t="n">
        <f aca="false">SUM(S171+AB171)</f>
        <v>2523717.26</v>
      </c>
      <c r="K171" s="48"/>
      <c r="L171" s="76" t="n">
        <f aca="false">SUM(U171+AD171)</f>
        <v>2523717.26</v>
      </c>
      <c r="M171" s="28"/>
      <c r="N171" s="28"/>
      <c r="O171" s="28"/>
      <c r="P171" s="29" t="n">
        <f aca="false">SUM(Q171:R171)</f>
        <v>189004</v>
      </c>
      <c r="Q171" s="29"/>
      <c r="R171" s="50" t="n">
        <f aca="false">SUM(R172)</f>
        <v>189004</v>
      </c>
      <c r="S171" s="29" t="n">
        <f aca="false">SUM(T171:U171)</f>
        <v>188316.95</v>
      </c>
      <c r="T171" s="28"/>
      <c r="U171" s="50" t="n">
        <f aca="false">SUM(U172)</f>
        <v>188316.95</v>
      </c>
      <c r="V171" s="28"/>
      <c r="W171" s="28"/>
      <c r="X171" s="28"/>
      <c r="Y171" s="50" t="n">
        <f aca="false">Z171+AA171</f>
        <v>2375640</v>
      </c>
      <c r="Z171" s="50"/>
      <c r="AA171" s="50" t="n">
        <f aca="false">SUM(AA172)</f>
        <v>2375640</v>
      </c>
      <c r="AB171" s="50" t="n">
        <f aca="false">AC171+AD171</f>
        <v>2335400.31</v>
      </c>
      <c r="AC171" s="50"/>
      <c r="AD171" s="130" t="n">
        <f aca="false">SUM(AD172)</f>
        <v>2335400.31</v>
      </c>
    </row>
    <row r="172" s="23" customFormat="true" ht="15" hidden="false" customHeight="true" outlineLevel="0" collapsed="false">
      <c r="A172" s="31"/>
      <c r="B172" s="32"/>
      <c r="C172" s="33" t="s">
        <v>17</v>
      </c>
      <c r="D172" s="36" t="n">
        <f aca="false">E172+F172</f>
        <v>0</v>
      </c>
      <c r="E172" s="36" t="n">
        <f aca="false">SUM(N172+W172)</f>
        <v>0</v>
      </c>
      <c r="F172" s="36" t="n">
        <f aca="false">SUM(O172+X172)</f>
        <v>0</v>
      </c>
      <c r="G172" s="34" t="n">
        <f aca="false">SUM(P172+Y172)</f>
        <v>2564644</v>
      </c>
      <c r="H172" s="53"/>
      <c r="I172" s="53" t="n">
        <f aca="false">SUM(R172+AA172)</f>
        <v>2564644</v>
      </c>
      <c r="J172" s="34" t="n">
        <f aca="false">SUM(S172+AB172)</f>
        <v>2523717.26</v>
      </c>
      <c r="K172" s="53"/>
      <c r="L172" s="77" t="n">
        <f aca="false">SUM(U172+AD172)</f>
        <v>2523717.26</v>
      </c>
      <c r="M172" s="36"/>
      <c r="N172" s="36"/>
      <c r="O172" s="36"/>
      <c r="P172" s="35" t="n">
        <f aca="false">SUM(Q172:R172)</f>
        <v>189004</v>
      </c>
      <c r="Q172" s="35"/>
      <c r="R172" s="53" t="n">
        <f aca="false">SUM(R174+R178)</f>
        <v>189004</v>
      </c>
      <c r="S172" s="35" t="n">
        <f aca="false">SUM(T172:U172)</f>
        <v>188316.95</v>
      </c>
      <c r="T172" s="36"/>
      <c r="U172" s="34" t="n">
        <f aca="false">SUM(U174+U178)</f>
        <v>188316.95</v>
      </c>
      <c r="V172" s="36"/>
      <c r="W172" s="36"/>
      <c r="X172" s="36"/>
      <c r="Y172" s="34" t="n">
        <f aca="false">SUM(Z172:AA172)</f>
        <v>2375640</v>
      </c>
      <c r="Z172" s="34"/>
      <c r="AA172" s="53" t="n">
        <f aca="false">AA174</f>
        <v>2375640</v>
      </c>
      <c r="AB172" s="34" t="n">
        <f aca="false">SUM(AC172:AD172)</f>
        <v>2335400.31</v>
      </c>
      <c r="AC172" s="53"/>
      <c r="AD172" s="131" t="n">
        <f aca="false">SUM(AD174)</f>
        <v>2335400.31</v>
      </c>
    </row>
    <row r="173" s="23" customFormat="true" ht="12.75" hidden="false" customHeight="false" outlineLevel="0" collapsed="false">
      <c r="A173" s="31"/>
      <c r="B173" s="32"/>
      <c r="C173" s="33" t="s">
        <v>10</v>
      </c>
      <c r="D173" s="36" t="n">
        <f aca="false">E173+F173</f>
        <v>0</v>
      </c>
      <c r="E173" s="36" t="n">
        <f aca="false">SUM(N173+W173)</f>
        <v>0</v>
      </c>
      <c r="F173" s="36" t="n">
        <f aca="false">SUM(O173+X173)</f>
        <v>0</v>
      </c>
      <c r="G173" s="34"/>
      <c r="H173" s="53"/>
      <c r="I173" s="53"/>
      <c r="J173" s="34"/>
      <c r="K173" s="53"/>
      <c r="L173" s="77"/>
      <c r="M173" s="41" t="n">
        <f aca="false">N173+O173</f>
        <v>0</v>
      </c>
      <c r="N173" s="41"/>
      <c r="O173" s="41"/>
      <c r="P173" s="40"/>
      <c r="Q173" s="40"/>
      <c r="R173" s="56"/>
      <c r="S173" s="40"/>
      <c r="T173" s="41"/>
      <c r="U173" s="62"/>
      <c r="V173" s="41" t="n">
        <f aca="false">W173+X173</f>
        <v>0</v>
      </c>
      <c r="W173" s="41"/>
      <c r="X173" s="41"/>
      <c r="Y173" s="62"/>
      <c r="Z173" s="62"/>
      <c r="AA173" s="56"/>
      <c r="AB173" s="62"/>
      <c r="AC173" s="56"/>
      <c r="AD173" s="132"/>
    </row>
    <row r="174" s="23" customFormat="true" ht="15" hidden="false" customHeight="true" outlineLevel="0" collapsed="false">
      <c r="A174" s="31"/>
      <c r="B174" s="32"/>
      <c r="C174" s="37" t="s">
        <v>18</v>
      </c>
      <c r="D174" s="36" t="n">
        <f aca="false">E174+F174</f>
        <v>0</v>
      </c>
      <c r="E174" s="36" t="n">
        <f aca="false">SUM(N174+W174)</f>
        <v>0</v>
      </c>
      <c r="F174" s="36" t="n">
        <f aca="false">SUM(O174+X174)</f>
        <v>0</v>
      </c>
      <c r="G174" s="34" t="n">
        <f aca="false">SUM(P174+Y174)</f>
        <v>2554644</v>
      </c>
      <c r="H174" s="53"/>
      <c r="I174" s="53" t="n">
        <f aca="false">SUM(R174+AA174)</f>
        <v>2554644</v>
      </c>
      <c r="J174" s="34" t="n">
        <f aca="false">SUM(S174+AB174)</f>
        <v>2514253.26</v>
      </c>
      <c r="K174" s="53"/>
      <c r="L174" s="77" t="n">
        <f aca="false">SUM(U174+AD174)</f>
        <v>2514253.26</v>
      </c>
      <c r="M174" s="36" t="n">
        <f aca="false">N174+O174</f>
        <v>0</v>
      </c>
      <c r="N174" s="36" t="n">
        <f aca="false">N176+N177</f>
        <v>0</v>
      </c>
      <c r="O174" s="36" t="n">
        <f aca="false">O176+O177</f>
        <v>0</v>
      </c>
      <c r="P174" s="35" t="n">
        <f aca="false">Q174+R174</f>
        <v>179004</v>
      </c>
      <c r="Q174" s="35"/>
      <c r="R174" s="53" t="n">
        <f aca="false">R176+R177</f>
        <v>179004</v>
      </c>
      <c r="S174" s="35" t="n">
        <f aca="false">T174+U174</f>
        <v>178852.95</v>
      </c>
      <c r="T174" s="36" t="n">
        <f aca="false">T176+T177</f>
        <v>0</v>
      </c>
      <c r="U174" s="34" t="n">
        <f aca="false">U176+U177</f>
        <v>178852.95</v>
      </c>
      <c r="V174" s="36" t="n">
        <f aca="false">W174+X174</f>
        <v>0</v>
      </c>
      <c r="W174" s="36" t="n">
        <f aca="false">W176+W177</f>
        <v>0</v>
      </c>
      <c r="X174" s="41"/>
      <c r="Y174" s="34" t="n">
        <f aca="false">Z174+AA174</f>
        <v>2375640</v>
      </c>
      <c r="Z174" s="34"/>
      <c r="AA174" s="53" t="n">
        <f aca="false">SUM(AA176:AA177)</f>
        <v>2375640</v>
      </c>
      <c r="AB174" s="34" t="n">
        <f aca="false">AC174+AD174</f>
        <v>2335400.31</v>
      </c>
      <c r="AC174" s="53"/>
      <c r="AD174" s="77" t="n">
        <f aca="false">SUM(AD176:AD177)</f>
        <v>2335400.31</v>
      </c>
    </row>
    <row r="175" s="23" customFormat="true" ht="12.75" hidden="false" customHeight="false" outlineLevel="0" collapsed="false">
      <c r="A175" s="31"/>
      <c r="B175" s="32"/>
      <c r="C175" s="38" t="s">
        <v>19</v>
      </c>
      <c r="D175" s="36" t="n">
        <f aca="false">E175+F175</f>
        <v>0</v>
      </c>
      <c r="E175" s="36" t="n">
        <f aca="false">SUM(N175+W175)</f>
        <v>0</v>
      </c>
      <c r="F175" s="36" t="n">
        <f aca="false">SUM(O175+X175)</f>
        <v>0</v>
      </c>
      <c r="G175" s="34"/>
      <c r="H175" s="53"/>
      <c r="I175" s="53"/>
      <c r="J175" s="34"/>
      <c r="K175" s="53"/>
      <c r="L175" s="77"/>
      <c r="M175" s="41" t="n">
        <f aca="false">N175+O175</f>
        <v>0</v>
      </c>
      <c r="N175" s="41"/>
      <c r="O175" s="41"/>
      <c r="P175" s="40"/>
      <c r="Q175" s="40"/>
      <c r="R175" s="56"/>
      <c r="S175" s="40"/>
      <c r="T175" s="41"/>
      <c r="U175" s="62"/>
      <c r="V175" s="41" t="n">
        <f aca="false">W175+X175</f>
        <v>0</v>
      </c>
      <c r="W175" s="41"/>
      <c r="X175" s="41"/>
      <c r="Y175" s="62"/>
      <c r="Z175" s="62"/>
      <c r="AA175" s="56"/>
      <c r="AB175" s="62"/>
      <c r="AC175" s="56"/>
      <c r="AD175" s="133"/>
    </row>
    <row r="176" s="23" customFormat="true" ht="15" hidden="false" customHeight="true" outlineLevel="0" collapsed="false">
      <c r="A176" s="31"/>
      <c r="B176" s="32"/>
      <c r="C176" s="38" t="s">
        <v>20</v>
      </c>
      <c r="D176" s="36" t="n">
        <f aca="false">E176+F176</f>
        <v>0</v>
      </c>
      <c r="E176" s="36" t="n">
        <f aca="false">SUM(N176+W176)</f>
        <v>0</v>
      </c>
      <c r="F176" s="36" t="n">
        <f aca="false">SUM(O176+X176)</f>
        <v>0</v>
      </c>
      <c r="G176" s="34" t="n">
        <f aca="false">SUM(P176+Y176)</f>
        <v>1219040</v>
      </c>
      <c r="H176" s="53"/>
      <c r="I176" s="53" t="n">
        <f aca="false">SUM(R176+AA176)</f>
        <v>1219040</v>
      </c>
      <c r="J176" s="34" t="n">
        <f aca="false">SUM(S176+AB176)</f>
        <v>1212210.26</v>
      </c>
      <c r="K176" s="53"/>
      <c r="L176" s="77" t="n">
        <f aca="false">SUM(U176+AD176)</f>
        <v>1212210.26</v>
      </c>
      <c r="M176" s="41" t="n">
        <f aca="false">N176+O176</f>
        <v>0</v>
      </c>
      <c r="N176" s="41"/>
      <c r="O176" s="41"/>
      <c r="P176" s="40" t="n">
        <f aca="false">Q176+R176</f>
        <v>15000</v>
      </c>
      <c r="Q176" s="40"/>
      <c r="R176" s="56" t="n">
        <v>15000</v>
      </c>
      <c r="S176" s="40" t="n">
        <f aca="false">T176+U176</f>
        <v>14848.95</v>
      </c>
      <c r="T176" s="41"/>
      <c r="U176" s="62" t="n">
        <v>14848.95</v>
      </c>
      <c r="V176" s="41" t="n">
        <f aca="false">W176+X176</f>
        <v>0</v>
      </c>
      <c r="W176" s="41"/>
      <c r="X176" s="41"/>
      <c r="Y176" s="62" t="n">
        <f aca="false">Z176+AA176</f>
        <v>1204040</v>
      </c>
      <c r="Z176" s="62"/>
      <c r="AA176" s="56" t="n">
        <v>1204040</v>
      </c>
      <c r="AB176" s="62" t="n">
        <f aca="false">AC176+AD176</f>
        <v>1197361.31</v>
      </c>
      <c r="AC176" s="56"/>
      <c r="AD176" s="132" t="n">
        <v>1197361.31</v>
      </c>
    </row>
    <row r="177" s="23" customFormat="true" ht="15" hidden="false" customHeight="true" outlineLevel="0" collapsed="false">
      <c r="A177" s="31"/>
      <c r="B177" s="32"/>
      <c r="C177" s="38" t="s">
        <v>21</v>
      </c>
      <c r="D177" s="36" t="n">
        <f aca="false">E177+F177</f>
        <v>0</v>
      </c>
      <c r="E177" s="36" t="n">
        <f aca="false">SUM(N177+W177)</f>
        <v>0</v>
      </c>
      <c r="F177" s="36" t="n">
        <f aca="false">SUM(O177+X177)</f>
        <v>0</v>
      </c>
      <c r="G177" s="34" t="n">
        <f aca="false">SUM(P177+Y177)</f>
        <v>1335604</v>
      </c>
      <c r="H177" s="53"/>
      <c r="I177" s="53" t="n">
        <f aca="false">SUM(R177+AA177)</f>
        <v>1335604</v>
      </c>
      <c r="J177" s="34" t="n">
        <f aca="false">SUM(S177+AB177)</f>
        <v>1302043</v>
      </c>
      <c r="K177" s="53"/>
      <c r="L177" s="77" t="n">
        <f aca="false">SUM(U177+AD177)</f>
        <v>1302043</v>
      </c>
      <c r="M177" s="41" t="n">
        <f aca="false">N177+O177</f>
        <v>0</v>
      </c>
      <c r="N177" s="41"/>
      <c r="O177" s="41"/>
      <c r="P177" s="40" t="n">
        <f aca="false">Q177+R177</f>
        <v>164004</v>
      </c>
      <c r="Q177" s="40"/>
      <c r="R177" s="56" t="n">
        <v>164004</v>
      </c>
      <c r="S177" s="40" t="n">
        <f aca="false">T177+U177</f>
        <v>164004</v>
      </c>
      <c r="T177" s="41"/>
      <c r="U177" s="62" t="n">
        <v>164004</v>
      </c>
      <c r="V177" s="41" t="n">
        <f aca="false">W177+X177</f>
        <v>0</v>
      </c>
      <c r="W177" s="41"/>
      <c r="X177" s="41"/>
      <c r="Y177" s="62" t="n">
        <f aca="false">Z177+AA177</f>
        <v>1171600</v>
      </c>
      <c r="Z177" s="62"/>
      <c r="AA177" s="56" t="n">
        <v>1171600</v>
      </c>
      <c r="AB177" s="62" t="n">
        <f aca="false">AC177+AD177</f>
        <v>1138039</v>
      </c>
      <c r="AC177" s="56"/>
      <c r="AD177" s="132" t="n">
        <v>1138039</v>
      </c>
    </row>
    <row r="178" s="23" customFormat="true" ht="15" hidden="false" customHeight="true" outlineLevel="0" collapsed="false">
      <c r="A178" s="31"/>
      <c r="B178" s="32"/>
      <c r="C178" s="134" t="s">
        <v>33</v>
      </c>
      <c r="D178" s="36"/>
      <c r="E178" s="36"/>
      <c r="F178" s="36"/>
      <c r="G178" s="34" t="n">
        <f aca="false">SUM(P178+Y178)</f>
        <v>10000</v>
      </c>
      <c r="H178" s="34"/>
      <c r="I178" s="53" t="n">
        <f aca="false">SUM(R178+AA178)</f>
        <v>10000</v>
      </c>
      <c r="J178" s="34" t="n">
        <f aca="false">SUM(S178+AB178)</f>
        <v>9464</v>
      </c>
      <c r="K178" s="53"/>
      <c r="L178" s="34" t="n">
        <f aca="false">SUM(U178+AD178)</f>
        <v>9464</v>
      </c>
      <c r="M178" s="41"/>
      <c r="N178" s="41"/>
      <c r="O178" s="41"/>
      <c r="P178" s="40" t="n">
        <f aca="false">Q178+R178</f>
        <v>10000</v>
      </c>
      <c r="Q178" s="40"/>
      <c r="R178" s="56" t="n">
        <v>10000</v>
      </c>
      <c r="S178" s="40" t="n">
        <f aca="false">T178+U178</f>
        <v>9464</v>
      </c>
      <c r="T178" s="41"/>
      <c r="U178" s="62" t="n">
        <v>9464</v>
      </c>
      <c r="V178" s="41"/>
      <c r="W178" s="41"/>
      <c r="X178" s="41"/>
      <c r="Y178" s="62"/>
      <c r="Z178" s="62"/>
      <c r="AA178" s="79"/>
      <c r="AB178" s="62"/>
      <c r="AC178" s="56"/>
      <c r="AD178" s="133"/>
    </row>
    <row r="179" s="66" customFormat="true" ht="7.5" hidden="false" customHeight="true" outlineLevel="0" collapsed="false">
      <c r="A179" s="31"/>
      <c r="B179" s="31"/>
      <c r="C179" s="65"/>
      <c r="D179" s="36" t="n">
        <f aca="false">SUM(M179+V179)</f>
        <v>0</v>
      </c>
      <c r="E179" s="36" t="n">
        <f aca="false">SUM(N179+W179)</f>
        <v>0</v>
      </c>
      <c r="F179" s="36" t="n">
        <f aca="false">SUM(O179)</f>
        <v>0</v>
      </c>
      <c r="G179" s="36" t="n">
        <f aca="false">SUM(P179+Y179)</f>
        <v>0</v>
      </c>
      <c r="H179" s="36" t="n">
        <f aca="false">SUM(Q179+Z179)</f>
        <v>0</v>
      </c>
      <c r="I179" s="36" t="n">
        <f aca="false">SUM(R179)</f>
        <v>0</v>
      </c>
      <c r="J179" s="36" t="n">
        <f aca="false">SUM(S179+AB179)</f>
        <v>0</v>
      </c>
      <c r="K179" s="36" t="n">
        <f aca="false">SUM(T179+AC179)</f>
        <v>0</v>
      </c>
      <c r="L179" s="36" t="n">
        <f aca="false">SUM(U179)</f>
        <v>0</v>
      </c>
      <c r="M179" s="41" t="n">
        <f aca="false">SUM(N179:O179)</f>
        <v>0</v>
      </c>
      <c r="N179" s="41"/>
      <c r="O179" s="41"/>
      <c r="P179" s="41" t="n">
        <f aca="false">SUM(Q179:R179)</f>
        <v>0</v>
      </c>
      <c r="Q179" s="41"/>
      <c r="R179" s="41"/>
      <c r="S179" s="41" t="n">
        <f aca="false">SUM(T179:U179)</f>
        <v>0</v>
      </c>
      <c r="T179" s="41"/>
      <c r="U179" s="41"/>
      <c r="V179" s="41" t="n">
        <f aca="false">SUM(W179:W179)</f>
        <v>0</v>
      </c>
      <c r="W179" s="41"/>
      <c r="X179" s="41"/>
      <c r="Y179" s="41" t="n">
        <f aca="false">SUM(Z179:Z179)</f>
        <v>0</v>
      </c>
      <c r="Z179" s="41"/>
      <c r="AA179" s="41"/>
      <c r="AB179" s="41" t="n">
        <f aca="false">SUM(AC179:AC179)</f>
        <v>0</v>
      </c>
      <c r="AC179" s="41"/>
      <c r="AD179" s="41"/>
    </row>
    <row r="180" s="23" customFormat="true" ht="15" hidden="false" customHeight="true" outlineLevel="0" collapsed="false">
      <c r="A180" s="17" t="n">
        <v>851</v>
      </c>
      <c r="B180" s="17"/>
      <c r="C180" s="18" t="s">
        <v>54</v>
      </c>
      <c r="D180" s="69"/>
      <c r="E180" s="69"/>
      <c r="F180" s="60"/>
      <c r="G180" s="60" t="n">
        <f aca="false">P180+Y180</f>
        <v>269109.69</v>
      </c>
      <c r="H180" s="69" t="n">
        <f aca="false">Q180+Z180</f>
        <v>269109.69</v>
      </c>
      <c r="I180" s="19"/>
      <c r="J180" s="43" t="n">
        <f aca="false">S180+AB180</f>
        <v>269070.3</v>
      </c>
      <c r="K180" s="43" t="n">
        <f aca="false">T180+AC180</f>
        <v>269070.3</v>
      </c>
      <c r="L180" s="20"/>
      <c r="M180" s="20"/>
      <c r="N180" s="20"/>
      <c r="O180" s="20"/>
      <c r="P180" s="60" t="n">
        <f aca="false">SUM(Q180:R180)</f>
        <v>267625</v>
      </c>
      <c r="Q180" s="60" t="n">
        <f aca="false">Q181+Q189</f>
        <v>267625</v>
      </c>
      <c r="R180" s="61"/>
      <c r="S180" s="60" t="n">
        <f aca="false">SUM(T180:U180)</f>
        <v>267585.61</v>
      </c>
      <c r="T180" s="60" t="n">
        <f aca="false">T181+T189</f>
        <v>267585.61</v>
      </c>
      <c r="U180" s="20"/>
      <c r="V180" s="69"/>
      <c r="W180" s="69"/>
      <c r="X180" s="43"/>
      <c r="Y180" s="135" t="n">
        <f aca="false">SUM(Z180:AA180)</f>
        <v>1484.69</v>
      </c>
      <c r="Z180" s="135" t="n">
        <f aca="false">Z181+Z189</f>
        <v>1484.69</v>
      </c>
      <c r="AA180" s="19"/>
      <c r="AB180" s="135" t="n">
        <f aca="false">SUM(AC180:AE180)</f>
        <v>1484.69</v>
      </c>
      <c r="AC180" s="135" t="n">
        <f aca="false">AC181</f>
        <v>1484.69</v>
      </c>
      <c r="AD180" s="20"/>
    </row>
    <row r="181" s="30" customFormat="true" ht="39.75" hidden="false" customHeight="true" outlineLevel="0" collapsed="false">
      <c r="A181" s="24"/>
      <c r="B181" s="24" t="n">
        <v>85156</v>
      </c>
      <c r="C181" s="83" t="s">
        <v>55</v>
      </c>
      <c r="D181" s="76"/>
      <c r="E181" s="76"/>
      <c r="F181" s="48"/>
      <c r="G181" s="48" t="n">
        <f aca="false">SUM(P181+Y181)</f>
        <v>1484.69</v>
      </c>
      <c r="H181" s="76" t="n">
        <f aca="false">SUM(Q181+Z181)</f>
        <v>1484.69</v>
      </c>
      <c r="I181" s="27" t="n">
        <f aca="false">SUM(R181)</f>
        <v>0</v>
      </c>
      <c r="J181" s="48" t="n">
        <f aca="false">SUM(S181+AB181)</f>
        <v>1484.69</v>
      </c>
      <c r="K181" s="76" t="n">
        <f aca="false">SUM(T181+AC181)</f>
        <v>1484.69</v>
      </c>
      <c r="L181" s="27" t="n">
        <f aca="false">SUM(U181)</f>
        <v>0</v>
      </c>
      <c r="M181" s="28" t="n">
        <f aca="false">SUM(N181:O181)</f>
        <v>0</v>
      </c>
      <c r="N181" s="28"/>
      <c r="O181" s="28"/>
      <c r="P181" s="28" t="n">
        <f aca="false">SUM(Q181:R181)</f>
        <v>0</v>
      </c>
      <c r="Q181" s="28"/>
      <c r="R181" s="28"/>
      <c r="S181" s="28" t="n">
        <f aca="false">SUM(T181:U181)</f>
        <v>0</v>
      </c>
      <c r="T181" s="28"/>
      <c r="U181" s="28"/>
      <c r="V181" s="52"/>
      <c r="W181" s="52"/>
      <c r="X181" s="51"/>
      <c r="Y181" s="29" t="n">
        <f aca="false">SUM(Z181:Z181)</f>
        <v>1484.69</v>
      </c>
      <c r="Z181" s="29" t="n">
        <f aca="false">SUM(Z182)</f>
        <v>1484.69</v>
      </c>
      <c r="AA181" s="28"/>
      <c r="AB181" s="29" t="n">
        <f aca="false">SUM(AC181:AC181)</f>
        <v>1484.69</v>
      </c>
      <c r="AC181" s="29" t="n">
        <f aca="false">SUM(AC182)</f>
        <v>1484.69</v>
      </c>
      <c r="AD181" s="28"/>
    </row>
    <row r="182" s="23" customFormat="true" ht="15" hidden="false" customHeight="true" outlineLevel="0" collapsed="false">
      <c r="A182" s="31"/>
      <c r="B182" s="32"/>
      <c r="C182" s="33" t="s">
        <v>17</v>
      </c>
      <c r="D182" s="53"/>
      <c r="E182" s="53"/>
      <c r="F182" s="35"/>
      <c r="G182" s="53" t="n">
        <f aca="false">SUM(P182+Y182)</f>
        <v>1484.69</v>
      </c>
      <c r="H182" s="53" t="n">
        <f aca="false">SUM(Q182+Z182)</f>
        <v>1484.69</v>
      </c>
      <c r="I182" s="36" t="n">
        <f aca="false">I184+I187</f>
        <v>0</v>
      </c>
      <c r="J182" s="53" t="n">
        <f aca="false">SUM(S182+AB182)</f>
        <v>1484.69</v>
      </c>
      <c r="K182" s="53" t="n">
        <f aca="false">SUM(T182+AC182)</f>
        <v>1484.69</v>
      </c>
      <c r="L182" s="36" t="n">
        <f aca="false">L184+L187</f>
        <v>0</v>
      </c>
      <c r="M182" s="36" t="n">
        <f aca="false">M184+M187</f>
        <v>0</v>
      </c>
      <c r="N182" s="36" t="n">
        <f aca="false">N184+N187</f>
        <v>0</v>
      </c>
      <c r="O182" s="36" t="n">
        <f aca="false">O184+O187</f>
        <v>0</v>
      </c>
      <c r="P182" s="36" t="n">
        <f aca="false">P184+P187</f>
        <v>0</v>
      </c>
      <c r="Q182" s="36" t="n">
        <f aca="false">Q184+Q187</f>
        <v>0</v>
      </c>
      <c r="R182" s="36" t="n">
        <f aca="false">R184+R187</f>
        <v>0</v>
      </c>
      <c r="S182" s="36" t="n">
        <f aca="false">S184+S187</f>
        <v>0</v>
      </c>
      <c r="T182" s="36" t="n">
        <f aca="false">T184+T187</f>
        <v>0</v>
      </c>
      <c r="U182" s="36" t="n">
        <f aca="false">U184+U187</f>
        <v>0</v>
      </c>
      <c r="V182" s="53"/>
      <c r="W182" s="53"/>
      <c r="X182" s="36" t="n">
        <f aca="false">X181</f>
        <v>0</v>
      </c>
      <c r="Y182" s="34" t="n">
        <f aca="false">Y184+Y187</f>
        <v>1484.69</v>
      </c>
      <c r="Z182" s="34" t="n">
        <f aca="false">SUM(Z184,Z187)</f>
        <v>1484.69</v>
      </c>
      <c r="AA182" s="36" t="n">
        <f aca="false">AA181</f>
        <v>0</v>
      </c>
      <c r="AB182" s="34" t="n">
        <f aca="false">AB184+AB187</f>
        <v>1484.69</v>
      </c>
      <c r="AC182" s="34" t="n">
        <f aca="false">SUM(AC184,AC187)</f>
        <v>1484.69</v>
      </c>
      <c r="AD182" s="36" t="n">
        <f aca="false">AD181</f>
        <v>0</v>
      </c>
    </row>
    <row r="183" s="23" customFormat="true" ht="12.75" hidden="false" customHeight="false" outlineLevel="0" collapsed="false">
      <c r="A183" s="31"/>
      <c r="B183" s="32"/>
      <c r="C183" s="33" t="s">
        <v>10</v>
      </c>
      <c r="D183" s="53"/>
      <c r="E183" s="53"/>
      <c r="F183" s="35"/>
      <c r="G183" s="53"/>
      <c r="H183" s="53"/>
      <c r="I183" s="36"/>
      <c r="J183" s="53"/>
      <c r="K183" s="53"/>
      <c r="L183" s="36"/>
      <c r="M183" s="41" t="n">
        <f aca="false">SUM(N183:O183)</f>
        <v>0</v>
      </c>
      <c r="N183" s="41"/>
      <c r="O183" s="41"/>
      <c r="P183" s="41" t="n">
        <f aca="false">SUM(Q183:R183)</f>
        <v>0</v>
      </c>
      <c r="Q183" s="41"/>
      <c r="R183" s="41"/>
      <c r="S183" s="41" t="n">
        <f aca="false">SUM(T183:U183)</f>
        <v>0</v>
      </c>
      <c r="T183" s="41"/>
      <c r="U183" s="41"/>
      <c r="V183" s="56"/>
      <c r="W183" s="56"/>
      <c r="X183" s="41"/>
      <c r="Y183" s="62"/>
      <c r="Z183" s="62"/>
      <c r="AA183" s="41"/>
      <c r="AB183" s="62"/>
      <c r="AC183" s="62"/>
      <c r="AD183" s="41"/>
    </row>
    <row r="184" s="23" customFormat="true" ht="15" hidden="false" customHeight="true" outlineLevel="0" collapsed="false">
      <c r="A184" s="31"/>
      <c r="B184" s="32"/>
      <c r="C184" s="37" t="s">
        <v>18</v>
      </c>
      <c r="D184" s="53"/>
      <c r="E184" s="53"/>
      <c r="F184" s="35"/>
      <c r="G184" s="53" t="n">
        <f aca="false">SUM(P184+Y184)</f>
        <v>1038.29</v>
      </c>
      <c r="H184" s="53" t="n">
        <f aca="false">SUM(Q184+Z184)</f>
        <v>1038.29</v>
      </c>
      <c r="I184" s="36"/>
      <c r="J184" s="53" t="n">
        <f aca="false">SUM(S184+AB184)</f>
        <v>1038.29</v>
      </c>
      <c r="K184" s="53" t="n">
        <f aca="false">SUM(T184+AC184)</f>
        <v>1038.29</v>
      </c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53"/>
      <c r="W184" s="53"/>
      <c r="X184" s="41"/>
      <c r="Y184" s="34" t="n">
        <f aca="false">Y186</f>
        <v>1038.29</v>
      </c>
      <c r="Z184" s="34" t="n">
        <f aca="false">SUM(Z186)</f>
        <v>1038.29</v>
      </c>
      <c r="AA184" s="41"/>
      <c r="AB184" s="34" t="n">
        <f aca="false">AB186</f>
        <v>1038.29</v>
      </c>
      <c r="AC184" s="34" t="n">
        <f aca="false">SUM(AC186)</f>
        <v>1038.29</v>
      </c>
      <c r="AD184" s="41"/>
    </row>
    <row r="185" s="23" customFormat="true" ht="12.75" hidden="false" customHeight="false" outlineLevel="0" collapsed="false">
      <c r="A185" s="31"/>
      <c r="B185" s="32"/>
      <c r="C185" s="38" t="s">
        <v>19</v>
      </c>
      <c r="D185" s="53"/>
      <c r="E185" s="53"/>
      <c r="F185" s="35"/>
      <c r="G185" s="53"/>
      <c r="H185" s="53"/>
      <c r="I185" s="36"/>
      <c r="J185" s="53"/>
      <c r="K185" s="53"/>
      <c r="L185" s="36"/>
      <c r="M185" s="41"/>
      <c r="N185" s="41"/>
      <c r="O185" s="41"/>
      <c r="P185" s="41"/>
      <c r="Q185" s="41"/>
      <c r="R185" s="41"/>
      <c r="S185" s="41"/>
      <c r="T185" s="41"/>
      <c r="U185" s="41"/>
      <c r="V185" s="56"/>
      <c r="W185" s="56"/>
      <c r="X185" s="41"/>
      <c r="Y185" s="62"/>
      <c r="Z185" s="62"/>
      <c r="AA185" s="41"/>
      <c r="AB185" s="62"/>
      <c r="AC185" s="62"/>
      <c r="AD185" s="41"/>
    </row>
    <row r="186" s="23" customFormat="true" ht="15" hidden="false" customHeight="true" outlineLevel="0" collapsed="false">
      <c r="A186" s="31"/>
      <c r="B186" s="32"/>
      <c r="C186" s="38" t="s">
        <v>21</v>
      </c>
      <c r="D186" s="53"/>
      <c r="E186" s="53"/>
      <c r="F186" s="35"/>
      <c r="G186" s="53" t="n">
        <f aca="false">SUM(P186+Y186)</f>
        <v>1038.29</v>
      </c>
      <c r="H186" s="53" t="n">
        <f aca="false">SUM(Q186+Z186)</f>
        <v>1038.29</v>
      </c>
      <c r="I186" s="36"/>
      <c r="J186" s="53" t="n">
        <f aca="false">SUM(S186+AB186)</f>
        <v>1038.29</v>
      </c>
      <c r="K186" s="53" t="n">
        <f aca="false">SUM(T186+AC186)</f>
        <v>1038.29</v>
      </c>
      <c r="L186" s="36"/>
      <c r="M186" s="41"/>
      <c r="N186" s="41"/>
      <c r="O186" s="41"/>
      <c r="P186" s="41"/>
      <c r="Q186" s="41"/>
      <c r="R186" s="41"/>
      <c r="S186" s="41"/>
      <c r="T186" s="41"/>
      <c r="U186" s="41"/>
      <c r="V186" s="56"/>
      <c r="W186" s="56"/>
      <c r="X186" s="41"/>
      <c r="Y186" s="62" t="n">
        <f aca="false">SUM(Z186:Z186)</f>
        <v>1038.29</v>
      </c>
      <c r="Z186" s="62" t="n">
        <v>1038.29</v>
      </c>
      <c r="AA186" s="41"/>
      <c r="AB186" s="62" t="n">
        <f aca="false">SUM(AC186:AC186)</f>
        <v>1038.29</v>
      </c>
      <c r="AC186" s="62" t="n">
        <v>1038.29</v>
      </c>
      <c r="AD186" s="41"/>
    </row>
    <row r="187" s="23" customFormat="true" ht="15.75" hidden="false" customHeight="true" outlineLevel="0" collapsed="false">
      <c r="A187" s="136"/>
      <c r="B187" s="137"/>
      <c r="C187" s="138" t="s">
        <v>48</v>
      </c>
      <c r="D187" s="139"/>
      <c r="E187" s="139"/>
      <c r="F187" s="140"/>
      <c r="G187" s="139" t="n">
        <f aca="false">SUM(P187+Y187)</f>
        <v>446.4</v>
      </c>
      <c r="H187" s="139" t="n">
        <f aca="false">SUM(Q187+Z187)</f>
        <v>446.4</v>
      </c>
      <c r="I187" s="141"/>
      <c r="J187" s="139" t="n">
        <f aca="false">SUM(S187+AB187)</f>
        <v>446.4</v>
      </c>
      <c r="K187" s="139" t="n">
        <f aca="false">SUM(T187+AC187)</f>
        <v>446.4</v>
      </c>
      <c r="L187" s="141"/>
      <c r="M187" s="142" t="n">
        <f aca="false">SUM(N187:O187)</f>
        <v>0</v>
      </c>
      <c r="N187" s="142"/>
      <c r="O187" s="142"/>
      <c r="P187" s="142" t="n">
        <f aca="false">SUM(Q187:R187)</f>
        <v>0</v>
      </c>
      <c r="Q187" s="142"/>
      <c r="R187" s="142"/>
      <c r="S187" s="142" t="n">
        <f aca="false">SUM(T187:U187)</f>
        <v>0</v>
      </c>
      <c r="T187" s="142"/>
      <c r="U187" s="142"/>
      <c r="V187" s="143"/>
      <c r="W187" s="143"/>
      <c r="X187" s="142"/>
      <c r="Y187" s="144" t="n">
        <f aca="false">SUM(Z187:Z187)</f>
        <v>446.4</v>
      </c>
      <c r="Z187" s="144" t="n">
        <v>446.4</v>
      </c>
      <c r="AA187" s="142"/>
      <c r="AB187" s="144" t="n">
        <f aca="false">SUM(AC187:AC187)</f>
        <v>446.4</v>
      </c>
      <c r="AC187" s="144" t="n">
        <v>446.4</v>
      </c>
      <c r="AD187" s="142"/>
    </row>
    <row r="188" s="66" customFormat="true" ht="7.5" hidden="false" customHeight="true" outlineLevel="0" collapsed="false">
      <c r="A188" s="145"/>
      <c r="B188" s="146"/>
      <c r="C188" s="147"/>
      <c r="D188" s="148"/>
      <c r="E188" s="148"/>
      <c r="F188" s="148"/>
      <c r="G188" s="148"/>
      <c r="H188" s="148"/>
      <c r="I188" s="148"/>
      <c r="J188" s="148"/>
      <c r="K188" s="148"/>
      <c r="L188" s="148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</row>
    <row r="189" s="23" customFormat="true" ht="15.75" hidden="false" customHeight="true" outlineLevel="0" collapsed="false">
      <c r="A189" s="31"/>
      <c r="B189" s="24" t="n">
        <v>85195</v>
      </c>
      <c r="C189" s="83" t="s">
        <v>16</v>
      </c>
      <c r="D189" s="36" t="n">
        <f aca="false">M189+X189</f>
        <v>0</v>
      </c>
      <c r="E189" s="36" t="n">
        <f aca="false">N189</f>
        <v>0</v>
      </c>
      <c r="F189" s="36" t="n">
        <f aca="false">V189</f>
        <v>0</v>
      </c>
      <c r="G189" s="35" t="n">
        <f aca="false">P189+AA189</f>
        <v>267625</v>
      </c>
      <c r="H189" s="35" t="n">
        <f aca="false">Q189</f>
        <v>267625</v>
      </c>
      <c r="I189" s="36" t="n">
        <f aca="false">Y189</f>
        <v>0</v>
      </c>
      <c r="J189" s="35" t="n">
        <f aca="false">S189+AD189</f>
        <v>267585.61</v>
      </c>
      <c r="K189" s="35" t="n">
        <f aca="false">T189</f>
        <v>267585.61</v>
      </c>
      <c r="L189" s="36" t="n">
        <f aca="false">AB189</f>
        <v>0</v>
      </c>
      <c r="M189" s="41" t="n">
        <f aca="false">SUM(N189:O189)</f>
        <v>0</v>
      </c>
      <c r="N189" s="41"/>
      <c r="O189" s="41"/>
      <c r="P189" s="40" t="n">
        <f aca="false">SUM(Q189:R189)</f>
        <v>267625</v>
      </c>
      <c r="Q189" s="40" t="n">
        <f aca="false">Q190</f>
        <v>267625</v>
      </c>
      <c r="R189" s="41"/>
      <c r="S189" s="40" t="n">
        <f aca="false">SUM(T189:U189)</f>
        <v>267585.61</v>
      </c>
      <c r="T189" s="40" t="n">
        <f aca="false">T190</f>
        <v>267585.61</v>
      </c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</row>
    <row r="190" s="23" customFormat="true" ht="15" hidden="false" customHeight="true" outlineLevel="0" collapsed="false">
      <c r="A190" s="31"/>
      <c r="B190" s="31"/>
      <c r="C190" s="65" t="s">
        <v>17</v>
      </c>
      <c r="D190" s="36" t="n">
        <f aca="false">D192</f>
        <v>0</v>
      </c>
      <c r="E190" s="36" t="n">
        <f aca="false">E192</f>
        <v>0</v>
      </c>
      <c r="F190" s="36" t="n">
        <f aca="false">F192</f>
        <v>0</v>
      </c>
      <c r="G190" s="34" t="n">
        <f aca="false">SUM(P190+Y190)</f>
        <v>267625</v>
      </c>
      <c r="H190" s="34" t="n">
        <f aca="false">SUM(Q190+Z190)</f>
        <v>267625</v>
      </c>
      <c r="I190" s="36" t="n">
        <f aca="false">I192</f>
        <v>0</v>
      </c>
      <c r="J190" s="35" t="n">
        <f aca="false">J192</f>
        <v>267585.61</v>
      </c>
      <c r="K190" s="35" t="n">
        <f aca="false">K192</f>
        <v>267585.61</v>
      </c>
      <c r="L190" s="36" t="n">
        <f aca="false">L192</f>
        <v>0</v>
      </c>
      <c r="M190" s="36" t="n">
        <f aca="false">M192</f>
        <v>0</v>
      </c>
      <c r="N190" s="36" t="n">
        <f aca="false">SUM(N192)</f>
        <v>0</v>
      </c>
      <c r="O190" s="36" t="n">
        <f aca="false">O192</f>
        <v>0</v>
      </c>
      <c r="P190" s="35" t="n">
        <f aca="false">P192</f>
        <v>267625</v>
      </c>
      <c r="Q190" s="35" t="n">
        <f aca="false">SUM(Q192)</f>
        <v>267625</v>
      </c>
      <c r="R190" s="36" t="n">
        <f aca="false">R192</f>
        <v>0</v>
      </c>
      <c r="S190" s="35" t="n">
        <f aca="false">S192</f>
        <v>267585.61</v>
      </c>
      <c r="T190" s="35" t="n">
        <f aca="false">SUM(T192)</f>
        <v>267585.61</v>
      </c>
      <c r="U190" s="36" t="n">
        <f aca="false">U192</f>
        <v>0</v>
      </c>
      <c r="V190" s="36" t="n">
        <f aca="false">V192</f>
        <v>0</v>
      </c>
      <c r="W190" s="36" t="n">
        <f aca="false">W192</f>
        <v>0</v>
      </c>
      <c r="X190" s="36" t="n">
        <f aca="false">X189</f>
        <v>0</v>
      </c>
      <c r="Y190" s="36" t="n">
        <f aca="false">Y192</f>
        <v>0</v>
      </c>
      <c r="Z190" s="36" t="n">
        <f aca="false">Z192</f>
        <v>0</v>
      </c>
      <c r="AA190" s="36" t="n">
        <f aca="false">AA189</f>
        <v>0</v>
      </c>
      <c r="AB190" s="36" t="n">
        <f aca="false">AB192</f>
        <v>0</v>
      </c>
      <c r="AC190" s="36" t="n">
        <f aca="false">AC192</f>
        <v>0</v>
      </c>
      <c r="AD190" s="36" t="n">
        <f aca="false">AD189</f>
        <v>0</v>
      </c>
    </row>
    <row r="191" s="23" customFormat="true" ht="12.75" hidden="false" customHeight="false" outlineLevel="0" collapsed="false">
      <c r="A191" s="31"/>
      <c r="B191" s="31"/>
      <c r="C191" s="65" t="s">
        <v>10</v>
      </c>
      <c r="D191" s="36"/>
      <c r="E191" s="36"/>
      <c r="F191" s="36"/>
      <c r="G191" s="34"/>
      <c r="H191" s="34"/>
      <c r="I191" s="36"/>
      <c r="J191" s="35"/>
      <c r="K191" s="35"/>
      <c r="L191" s="36"/>
      <c r="M191" s="41"/>
      <c r="N191" s="41"/>
      <c r="O191" s="41"/>
      <c r="P191" s="40"/>
      <c r="Q191" s="40"/>
      <c r="R191" s="41"/>
      <c r="S191" s="40"/>
      <c r="T191" s="40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</row>
    <row r="192" s="23" customFormat="true" ht="15" hidden="false" customHeight="true" outlineLevel="0" collapsed="false">
      <c r="A192" s="31"/>
      <c r="B192" s="31"/>
      <c r="C192" s="37" t="s">
        <v>18</v>
      </c>
      <c r="D192" s="36" t="n">
        <f aca="false">SUM(E192)</f>
        <v>0</v>
      </c>
      <c r="E192" s="36" t="n">
        <f aca="false">SUM(E194:E194)</f>
        <v>0</v>
      </c>
      <c r="F192" s="36"/>
      <c r="G192" s="34" t="n">
        <f aca="false">SUM(P192+Y192)</f>
        <v>267625</v>
      </c>
      <c r="H192" s="34" t="n">
        <f aca="false">SUM(Q192+Z192)</f>
        <v>267625</v>
      </c>
      <c r="I192" s="36"/>
      <c r="J192" s="35" t="n">
        <f aca="false">SUM(K192:L192)</f>
        <v>267585.61</v>
      </c>
      <c r="K192" s="35" t="n">
        <f aca="false">SUM(K194)</f>
        <v>267585.61</v>
      </c>
      <c r="L192" s="36"/>
      <c r="M192" s="36" t="n">
        <f aca="false">SUM(N192)</f>
        <v>0</v>
      </c>
      <c r="N192" s="36" t="n">
        <f aca="false">SUM(N194:N194)</f>
        <v>0</v>
      </c>
      <c r="O192" s="36"/>
      <c r="P192" s="35" t="n">
        <f aca="false">SUM(Q192)</f>
        <v>267625</v>
      </c>
      <c r="Q192" s="35" t="n">
        <f aca="false">SUM(Q194)</f>
        <v>267625</v>
      </c>
      <c r="R192" s="36"/>
      <c r="S192" s="35" t="n">
        <f aca="false">SUM(T192)</f>
        <v>267585.61</v>
      </c>
      <c r="T192" s="35" t="n">
        <f aca="false">SUM(T194)</f>
        <v>267585.61</v>
      </c>
      <c r="U192" s="36"/>
      <c r="V192" s="36"/>
      <c r="W192" s="36"/>
      <c r="X192" s="41"/>
      <c r="Y192" s="36"/>
      <c r="Z192" s="36"/>
      <c r="AA192" s="41"/>
      <c r="AB192" s="36"/>
      <c r="AC192" s="36"/>
      <c r="AD192" s="41"/>
    </row>
    <row r="193" s="23" customFormat="true" ht="12" hidden="false" customHeight="true" outlineLevel="0" collapsed="false">
      <c r="A193" s="31"/>
      <c r="B193" s="31"/>
      <c r="C193" s="38" t="s">
        <v>19</v>
      </c>
      <c r="D193" s="36"/>
      <c r="E193" s="36"/>
      <c r="F193" s="36"/>
      <c r="G193" s="35"/>
      <c r="H193" s="34"/>
      <c r="I193" s="36"/>
      <c r="J193" s="35"/>
      <c r="K193" s="35"/>
      <c r="L193" s="36"/>
      <c r="M193" s="41"/>
      <c r="N193" s="41"/>
      <c r="O193" s="41"/>
      <c r="P193" s="40"/>
      <c r="Q193" s="40"/>
      <c r="R193" s="41"/>
      <c r="S193" s="40"/>
      <c r="T193" s="40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</row>
    <row r="194" s="23" customFormat="true" ht="15" hidden="false" customHeight="true" outlineLevel="0" collapsed="false">
      <c r="A194" s="31"/>
      <c r="B194" s="31"/>
      <c r="C194" s="38" t="s">
        <v>20</v>
      </c>
      <c r="D194" s="36" t="n">
        <f aca="false">M194+X194</f>
        <v>0</v>
      </c>
      <c r="E194" s="36" t="n">
        <f aca="false">N194</f>
        <v>0</v>
      </c>
      <c r="F194" s="36"/>
      <c r="G194" s="35" t="n">
        <f aca="false">P194+AA194</f>
        <v>267625</v>
      </c>
      <c r="H194" s="34" t="n">
        <f aca="false">SUM(Q194+Z194)</f>
        <v>267625</v>
      </c>
      <c r="I194" s="36"/>
      <c r="J194" s="35" t="n">
        <f aca="false">S194+AD194</f>
        <v>267585.61</v>
      </c>
      <c r="K194" s="35" t="n">
        <f aca="false">T194</f>
        <v>267585.61</v>
      </c>
      <c r="L194" s="36"/>
      <c r="M194" s="41" t="n">
        <f aca="false">SUM(N194:O194)</f>
        <v>0</v>
      </c>
      <c r="N194" s="41"/>
      <c r="O194" s="41"/>
      <c r="P194" s="40" t="n">
        <f aca="false">SUM(Q194:R194)</f>
        <v>267625</v>
      </c>
      <c r="Q194" s="40" t="n">
        <v>267625</v>
      </c>
      <c r="R194" s="41"/>
      <c r="S194" s="40" t="n">
        <f aca="false">SUM(T194:U194)</f>
        <v>267585.61</v>
      </c>
      <c r="T194" s="40" t="n">
        <v>267585.61</v>
      </c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</row>
    <row r="195" s="66" customFormat="true" ht="6.75" hidden="false" customHeight="true" outlineLevel="0" collapsed="false">
      <c r="A195" s="31"/>
      <c r="B195" s="31"/>
      <c r="C195" s="150"/>
      <c r="D195" s="36" t="n">
        <f aca="false">SUM(M195+V195)</f>
        <v>0</v>
      </c>
      <c r="E195" s="36" t="n">
        <f aca="false">SUM(N195+W195)</f>
        <v>0</v>
      </c>
      <c r="F195" s="36" t="n">
        <f aca="false">SUM(O195)</f>
        <v>0</v>
      </c>
      <c r="G195" s="36" t="n">
        <f aca="false">SUM(P195+Y195)</f>
        <v>0</v>
      </c>
      <c r="H195" s="36" t="n">
        <f aca="false">SUM(Q195+Z195)</f>
        <v>0</v>
      </c>
      <c r="I195" s="36" t="n">
        <f aca="false">SUM(R195)</f>
        <v>0</v>
      </c>
      <c r="J195" s="36" t="n">
        <f aca="false">SUM(S195+AB195)</f>
        <v>0</v>
      </c>
      <c r="K195" s="36" t="n">
        <f aca="false">SUM(T195+AC195)</f>
        <v>0</v>
      </c>
      <c r="L195" s="36" t="n">
        <f aca="false">SUM(U195)</f>
        <v>0</v>
      </c>
      <c r="M195" s="41" t="n">
        <f aca="false">SUM(N195:O195)</f>
        <v>0</v>
      </c>
      <c r="N195" s="41"/>
      <c r="O195" s="41"/>
      <c r="P195" s="41" t="n">
        <f aca="false">SUM(Q195:R195)</f>
        <v>0</v>
      </c>
      <c r="Q195" s="41"/>
      <c r="R195" s="41"/>
      <c r="S195" s="41" t="n">
        <f aca="false">SUM(T195:U195)</f>
        <v>0</v>
      </c>
      <c r="T195" s="41"/>
      <c r="U195" s="41"/>
      <c r="V195" s="41" t="n">
        <f aca="false">SUM(W195:W195)</f>
        <v>0</v>
      </c>
      <c r="W195" s="41"/>
      <c r="X195" s="41"/>
      <c r="Y195" s="41" t="n">
        <f aca="false">SUM(Z195:Z195)</f>
        <v>0</v>
      </c>
      <c r="Z195" s="41"/>
      <c r="AA195" s="41"/>
      <c r="AB195" s="41" t="n">
        <f aca="false">SUM(AC195:AC195)</f>
        <v>0</v>
      </c>
      <c r="AC195" s="41"/>
      <c r="AD195" s="41"/>
    </row>
    <row r="196" s="75" customFormat="true" ht="15" hidden="false" customHeight="true" outlineLevel="0" collapsed="false">
      <c r="A196" s="67" t="n">
        <v>852</v>
      </c>
      <c r="B196" s="67"/>
      <c r="C196" s="68" t="s">
        <v>56</v>
      </c>
      <c r="D196" s="111" t="n">
        <f aca="false">M196+V196</f>
        <v>15757650</v>
      </c>
      <c r="E196" s="111" t="n">
        <f aca="false">N196+W196</f>
        <v>15757650</v>
      </c>
      <c r="F196" s="60"/>
      <c r="G196" s="60" t="n">
        <f aca="false">P196+Y196</f>
        <v>19406543.94</v>
      </c>
      <c r="H196" s="43" t="n">
        <f aca="false">Q196+Z196</f>
        <v>19406543.94</v>
      </c>
      <c r="I196" s="151"/>
      <c r="J196" s="60" t="n">
        <f aca="false">S196+AB196</f>
        <v>19271119.27</v>
      </c>
      <c r="K196" s="43" t="n">
        <f aca="false">T196+AC196</f>
        <v>19271119.27</v>
      </c>
      <c r="L196" s="151"/>
      <c r="M196" s="70" t="n">
        <f aca="false">SUM(N196:O196)</f>
        <v>15067405</v>
      </c>
      <c r="N196" s="70" t="n">
        <f aca="false">N197+N207+N216+N223+N228+N236+N241+N245</f>
        <v>15067405</v>
      </c>
      <c r="O196" s="70"/>
      <c r="P196" s="72" t="n">
        <f aca="false">SUM(Q196:R196)</f>
        <v>16904335.78</v>
      </c>
      <c r="Q196" s="72" t="n">
        <f aca="false">Q197+Q207+Q216+Q223+Q228+Q236+Q241+Q245</f>
        <v>16904335.78</v>
      </c>
      <c r="R196" s="72"/>
      <c r="S196" s="72" t="n">
        <f aca="false">SUM(T196:U196)</f>
        <v>16878159.29</v>
      </c>
      <c r="T196" s="70" t="n">
        <f aca="false">T197+T207+T216+T223+T228+T236+T241+T245</f>
        <v>16878159.29</v>
      </c>
      <c r="U196" s="72"/>
      <c r="V196" s="72" t="n">
        <f aca="false">SUM(W196:X196)</f>
        <v>690245</v>
      </c>
      <c r="W196" s="72" t="n">
        <f aca="false">W197+W207+W216+W223+W228+W236+W241+W245</f>
        <v>690245</v>
      </c>
      <c r="X196" s="72"/>
      <c r="Y196" s="72" t="n">
        <f aca="false">SUM(Z196:AA196)</f>
        <v>2502208.16</v>
      </c>
      <c r="Z196" s="72" t="n">
        <f aca="false">Z197+Z207+Z216+Z223+Z228+Z236+Z241+Z245</f>
        <v>2502208.16</v>
      </c>
      <c r="AA196" s="72"/>
      <c r="AB196" s="72" t="n">
        <f aca="false">SUM(AC196:AD196)</f>
        <v>2392959.98</v>
      </c>
      <c r="AC196" s="72" t="n">
        <f aca="false">AC197+AC207+AC216+AC223+AC228+AC236+AC241+AC245</f>
        <v>2392959.98</v>
      </c>
      <c r="AD196" s="72"/>
    </row>
    <row r="197" s="88" customFormat="true" ht="15" hidden="false" customHeight="true" outlineLevel="0" collapsed="false">
      <c r="A197" s="82"/>
      <c r="B197" s="82" t="n">
        <v>85203</v>
      </c>
      <c r="C197" s="83" t="s">
        <v>57</v>
      </c>
      <c r="D197" s="76" t="n">
        <f aca="false">SUM(M197+V197)</f>
        <v>11553764</v>
      </c>
      <c r="E197" s="76" t="n">
        <f aca="false">SUM(N197+W197)</f>
        <v>11553764</v>
      </c>
      <c r="F197" s="48"/>
      <c r="G197" s="48" t="n">
        <f aca="false">SUM(P197+Y197)</f>
        <v>13565539.24</v>
      </c>
      <c r="H197" s="48" t="n">
        <f aca="false">SUM(Q197+Z197)</f>
        <v>13565539.24</v>
      </c>
      <c r="I197" s="85" t="n">
        <f aca="false">SUM(R197)</f>
        <v>0</v>
      </c>
      <c r="J197" s="48" t="n">
        <f aca="false">SUM(S197+AB197)</f>
        <v>13541362.75</v>
      </c>
      <c r="K197" s="48" t="n">
        <f aca="false">SUM(T197+AC197)</f>
        <v>13541362.75</v>
      </c>
      <c r="L197" s="85" t="n">
        <f aca="false">SUM(U197)</f>
        <v>0</v>
      </c>
      <c r="M197" s="152" t="n">
        <f aca="false">SUM(N197:O197)</f>
        <v>11553764</v>
      </c>
      <c r="N197" s="152" t="n">
        <f aca="false">N198</f>
        <v>11553764</v>
      </c>
      <c r="O197" s="87"/>
      <c r="P197" s="95" t="n">
        <f aca="false">SUM(Q197:R197)</f>
        <v>13565539.24</v>
      </c>
      <c r="Q197" s="95" t="n">
        <f aca="false">SUM(Q198)</f>
        <v>13565539.24</v>
      </c>
      <c r="R197" s="87"/>
      <c r="S197" s="95" t="n">
        <f aca="false">SUM(T197:U197)</f>
        <v>13541362.75</v>
      </c>
      <c r="T197" s="152" t="n">
        <f aca="false">SUM(T198)</f>
        <v>13541362.75</v>
      </c>
      <c r="U197" s="87"/>
      <c r="V197" s="87" t="n">
        <f aca="false">SUM(W197:W197)</f>
        <v>0</v>
      </c>
      <c r="W197" s="87"/>
      <c r="X197" s="87"/>
      <c r="Y197" s="87" t="n">
        <f aca="false">SUM(Z197:Z197)</f>
        <v>0</v>
      </c>
      <c r="Z197" s="87"/>
      <c r="AA197" s="87"/>
      <c r="AB197" s="87" t="n">
        <f aca="false">SUM(AC197:AC197)</f>
        <v>0</v>
      </c>
      <c r="AC197" s="87"/>
      <c r="AD197" s="87"/>
    </row>
    <row r="198" s="75" customFormat="true" ht="15" hidden="false" customHeight="true" outlineLevel="0" collapsed="false">
      <c r="A198" s="89"/>
      <c r="B198" s="90"/>
      <c r="C198" s="33" t="s">
        <v>17</v>
      </c>
      <c r="D198" s="53" t="n">
        <f aca="false">SUM(M198+V198)</f>
        <v>11553764</v>
      </c>
      <c r="E198" s="53" t="n">
        <f aca="false">SUM(N198+W198)</f>
        <v>11553764</v>
      </c>
      <c r="F198" s="35"/>
      <c r="G198" s="53" t="n">
        <f aca="false">SUM(P198+Y198)</f>
        <v>13565539.24</v>
      </c>
      <c r="H198" s="53" t="n">
        <f aca="false">SUM(Q198+Z198)</f>
        <v>13565539.24</v>
      </c>
      <c r="I198" s="58" t="n">
        <f aca="false">I200+I204+I205</f>
        <v>0</v>
      </c>
      <c r="J198" s="53" t="n">
        <f aca="false">SUM(S198+AB198)</f>
        <v>13541362.75</v>
      </c>
      <c r="K198" s="53" t="n">
        <f aca="false">SUM(T198+AC198)</f>
        <v>13541362.75</v>
      </c>
      <c r="L198" s="58" t="n">
        <f aca="false">L200+L204+L205</f>
        <v>0</v>
      </c>
      <c r="M198" s="153" t="n">
        <f aca="false">M200+M204+M205</f>
        <v>11553764</v>
      </c>
      <c r="N198" s="153" t="n">
        <f aca="false">N200+N204+N205</f>
        <v>11553764</v>
      </c>
      <c r="O198" s="58" t="n">
        <f aca="false">O200+O204+O205</f>
        <v>0</v>
      </c>
      <c r="P198" s="153" t="n">
        <f aca="false">P200+P204+P205</f>
        <v>13565539.24</v>
      </c>
      <c r="Q198" s="153" t="n">
        <f aca="false">Q200+Q204+Q205</f>
        <v>13565539.24</v>
      </c>
      <c r="R198" s="58" t="n">
        <f aca="false">R200+R204+R205</f>
        <v>0</v>
      </c>
      <c r="S198" s="153" t="n">
        <f aca="false">S200+S204+S205</f>
        <v>13541362.75</v>
      </c>
      <c r="T198" s="153" t="n">
        <f aca="false">T200+T204+T205</f>
        <v>13541362.75</v>
      </c>
      <c r="U198" s="58" t="n">
        <f aca="false">U200+U204+U205</f>
        <v>0</v>
      </c>
      <c r="V198" s="58" t="n">
        <f aca="false">V200+V204+V205</f>
        <v>0</v>
      </c>
      <c r="W198" s="58" t="n">
        <f aca="false">W200+W204+W205</f>
        <v>0</v>
      </c>
      <c r="X198" s="58" t="n">
        <f aca="false">X200+X204+X205</f>
        <v>0</v>
      </c>
      <c r="Y198" s="58" t="n">
        <f aca="false">Y200+Y204+Y205</f>
        <v>0</v>
      </c>
      <c r="Z198" s="58" t="n">
        <f aca="false">Z200+Z204+Z205</f>
        <v>0</v>
      </c>
      <c r="AA198" s="58" t="n">
        <f aca="false">AA200+AA204+AA205</f>
        <v>0</v>
      </c>
      <c r="AB198" s="58" t="n">
        <f aca="false">AB200+AB204+AB205</f>
        <v>0</v>
      </c>
      <c r="AC198" s="58" t="n">
        <f aca="false">AC200+AC204+AC205</f>
        <v>0</v>
      </c>
      <c r="AD198" s="58" t="n">
        <f aca="false">AD200+AD204+AD205</f>
        <v>0</v>
      </c>
    </row>
    <row r="199" s="75" customFormat="true" ht="12.75" hidden="false" customHeight="false" outlineLevel="0" collapsed="false">
      <c r="A199" s="89"/>
      <c r="B199" s="90"/>
      <c r="C199" s="33" t="s">
        <v>10</v>
      </c>
      <c r="D199" s="34"/>
      <c r="E199" s="34"/>
      <c r="F199" s="58"/>
      <c r="G199" s="34"/>
      <c r="H199" s="34"/>
      <c r="I199" s="58"/>
      <c r="J199" s="34"/>
      <c r="K199" s="34"/>
      <c r="L199" s="58"/>
      <c r="M199" s="92"/>
      <c r="N199" s="92"/>
      <c r="O199" s="93"/>
      <c r="P199" s="92"/>
      <c r="Q199" s="92"/>
      <c r="R199" s="93"/>
      <c r="S199" s="92"/>
      <c r="T199" s="92"/>
      <c r="U199" s="93"/>
      <c r="V199" s="93" t="n">
        <f aca="false">SUM(W199:W199)</f>
        <v>0</v>
      </c>
      <c r="W199" s="93"/>
      <c r="X199" s="93"/>
      <c r="Y199" s="93" t="n">
        <f aca="false">SUM(Z199:Z199)</f>
        <v>0</v>
      </c>
      <c r="Z199" s="93"/>
      <c r="AA199" s="93"/>
      <c r="AB199" s="93" t="n">
        <f aca="false">SUM(AC199:AC199)</f>
        <v>0</v>
      </c>
      <c r="AC199" s="93"/>
      <c r="AD199" s="93"/>
    </row>
    <row r="200" s="154" customFormat="true" ht="15" hidden="false" customHeight="true" outlineLevel="0" collapsed="false">
      <c r="A200" s="89"/>
      <c r="B200" s="90"/>
      <c r="C200" s="37" t="s">
        <v>18</v>
      </c>
      <c r="D200" s="34" t="n">
        <f aca="false">SUM(M200+V200)</f>
        <v>1861500</v>
      </c>
      <c r="E200" s="34" t="n">
        <f aca="false">SUM(N200+W200)</f>
        <v>1861500</v>
      </c>
      <c r="F200" s="36" t="n">
        <f aca="false">F202+F203</f>
        <v>0</v>
      </c>
      <c r="G200" s="34" t="n">
        <f aca="false">SUM(P200+Y200)</f>
        <v>2160384</v>
      </c>
      <c r="H200" s="34" t="n">
        <f aca="false">SUM(Q200+Z200)</f>
        <v>2160384</v>
      </c>
      <c r="I200" s="36" t="n">
        <f aca="false">I202+I203</f>
        <v>0</v>
      </c>
      <c r="J200" s="34" t="n">
        <f aca="false">SUM(S200+AB200)</f>
        <v>2160379.03</v>
      </c>
      <c r="K200" s="34" t="n">
        <f aca="false">SUM(T200+AC200)</f>
        <v>2160379.03</v>
      </c>
      <c r="L200" s="36" t="n">
        <f aca="false">L202+L203</f>
        <v>0</v>
      </c>
      <c r="M200" s="35" t="n">
        <f aca="false">M202+M203</f>
        <v>1861500</v>
      </c>
      <c r="N200" s="35" t="n">
        <f aca="false">N202+N203</f>
        <v>1861500</v>
      </c>
      <c r="O200" s="36" t="n">
        <f aca="false">O202+O203</f>
        <v>0</v>
      </c>
      <c r="P200" s="35" t="n">
        <f aca="false">P202+P203</f>
        <v>2160384</v>
      </c>
      <c r="Q200" s="35" t="n">
        <f aca="false">Q202+Q203</f>
        <v>2160384</v>
      </c>
      <c r="R200" s="36" t="n">
        <f aca="false">R202+R203</f>
        <v>0</v>
      </c>
      <c r="S200" s="35" t="n">
        <f aca="false">S202+S203</f>
        <v>2160379.03</v>
      </c>
      <c r="T200" s="35" t="n">
        <f aca="false">T202+T203</f>
        <v>2160379.03</v>
      </c>
      <c r="U200" s="36" t="n">
        <f aca="false">U202+U203</f>
        <v>0</v>
      </c>
      <c r="V200" s="36" t="n">
        <f aca="false">V202+V203</f>
        <v>0</v>
      </c>
      <c r="W200" s="36" t="n">
        <f aca="false">W202+W203</f>
        <v>0</v>
      </c>
      <c r="X200" s="93"/>
      <c r="Y200" s="36" t="n">
        <f aca="false">Y202+Y203</f>
        <v>0</v>
      </c>
      <c r="Z200" s="36" t="n">
        <f aca="false">Z202+Z203</f>
        <v>0</v>
      </c>
      <c r="AA200" s="93"/>
      <c r="AB200" s="36" t="n">
        <f aca="false">AB202+AB203</f>
        <v>0</v>
      </c>
      <c r="AC200" s="36" t="n">
        <f aca="false">AC202+AC203</f>
        <v>0</v>
      </c>
      <c r="AD200" s="93"/>
    </row>
    <row r="201" s="75" customFormat="true" ht="12.75" hidden="false" customHeight="false" outlineLevel="0" collapsed="false">
      <c r="A201" s="89"/>
      <c r="B201" s="90"/>
      <c r="C201" s="38" t="s">
        <v>19</v>
      </c>
      <c r="D201" s="34"/>
      <c r="E201" s="34"/>
      <c r="F201" s="58"/>
      <c r="G201" s="34"/>
      <c r="H201" s="34"/>
      <c r="I201" s="58"/>
      <c r="J201" s="34"/>
      <c r="K201" s="34"/>
      <c r="L201" s="58"/>
      <c r="M201" s="92"/>
      <c r="N201" s="92"/>
      <c r="O201" s="93"/>
      <c r="P201" s="92"/>
      <c r="Q201" s="92"/>
      <c r="R201" s="93"/>
      <c r="S201" s="92"/>
      <c r="T201" s="92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</row>
    <row r="202" s="75" customFormat="true" ht="15" hidden="false" customHeight="true" outlineLevel="0" collapsed="false">
      <c r="A202" s="89"/>
      <c r="B202" s="90"/>
      <c r="C202" s="38" t="s">
        <v>20</v>
      </c>
      <c r="D202" s="34" t="n">
        <f aca="false">SUM(M202+V202)</f>
        <v>1550600</v>
      </c>
      <c r="E202" s="34" t="n">
        <f aca="false">SUM(N202+W202)</f>
        <v>1550600</v>
      </c>
      <c r="F202" s="58" t="n">
        <f aca="false">SUM(O202)</f>
        <v>0</v>
      </c>
      <c r="G202" s="34" t="n">
        <f aca="false">SUM(P202+Y202)</f>
        <v>1678492</v>
      </c>
      <c r="H202" s="34" t="n">
        <f aca="false">SUM(Q202+Z202)</f>
        <v>1678492</v>
      </c>
      <c r="I202" s="58" t="n">
        <f aca="false">SUM(R202)</f>
        <v>0</v>
      </c>
      <c r="J202" s="34" t="n">
        <f aca="false">SUM(S202+AB202)</f>
        <v>1678490.94</v>
      </c>
      <c r="K202" s="34" t="n">
        <f aca="false">SUM(T202+AC202)</f>
        <v>1678490.94</v>
      </c>
      <c r="L202" s="58" t="n">
        <f aca="false">SUM(U202)</f>
        <v>0</v>
      </c>
      <c r="M202" s="92" t="n">
        <f aca="false">SUM(N202:O202)</f>
        <v>1550600</v>
      </c>
      <c r="N202" s="92" t="n">
        <v>1550600</v>
      </c>
      <c r="O202" s="93"/>
      <c r="P202" s="92" t="n">
        <f aca="false">SUM(Q202:R202)</f>
        <v>1678492</v>
      </c>
      <c r="Q202" s="92" t="n">
        <v>1678492</v>
      </c>
      <c r="R202" s="93"/>
      <c r="S202" s="92" t="n">
        <f aca="false">SUM(T202:U202)</f>
        <v>1678490.94</v>
      </c>
      <c r="T202" s="92" t="n">
        <v>1678490.94</v>
      </c>
      <c r="U202" s="93"/>
      <c r="V202" s="93" t="n">
        <f aca="false">SUM(W202:W202)</f>
        <v>0</v>
      </c>
      <c r="W202" s="93"/>
      <c r="X202" s="93"/>
      <c r="Y202" s="93" t="n">
        <f aca="false">SUM(Z202:Z202)</f>
        <v>0</v>
      </c>
      <c r="Z202" s="93"/>
      <c r="AA202" s="93"/>
      <c r="AB202" s="93" t="n">
        <f aca="false">SUM(AC202:AC202)</f>
        <v>0</v>
      </c>
      <c r="AC202" s="93"/>
      <c r="AD202" s="93"/>
    </row>
    <row r="203" s="75" customFormat="true" ht="15" hidden="false" customHeight="true" outlineLevel="0" collapsed="false">
      <c r="A203" s="89"/>
      <c r="B203" s="90"/>
      <c r="C203" s="38" t="s">
        <v>21</v>
      </c>
      <c r="D203" s="34" t="n">
        <f aca="false">SUM(M203+V203)</f>
        <v>310900</v>
      </c>
      <c r="E203" s="34" t="n">
        <f aca="false">SUM(N203+W203)</f>
        <v>310900</v>
      </c>
      <c r="F203" s="58"/>
      <c r="G203" s="34" t="n">
        <f aca="false">SUM(P203+Y203)</f>
        <v>481892</v>
      </c>
      <c r="H203" s="34" t="n">
        <f aca="false">SUM(Q203+Z203)</f>
        <v>481892</v>
      </c>
      <c r="I203" s="58"/>
      <c r="J203" s="34" t="n">
        <f aca="false">SUM(S203+AB203)</f>
        <v>481888.09</v>
      </c>
      <c r="K203" s="34" t="n">
        <f aca="false">SUM(T203+AC203)</f>
        <v>481888.09</v>
      </c>
      <c r="L203" s="58"/>
      <c r="M203" s="92" t="n">
        <f aca="false">SUM(N203:O203)</f>
        <v>310900</v>
      </c>
      <c r="N203" s="92" t="n">
        <v>310900</v>
      </c>
      <c r="O203" s="93"/>
      <c r="P203" s="92" t="n">
        <f aca="false">SUM(Q203:R203)</f>
        <v>481892</v>
      </c>
      <c r="Q203" s="92" t="n">
        <v>481892</v>
      </c>
      <c r="R203" s="93"/>
      <c r="S203" s="92" t="n">
        <f aca="false">SUM(T203:U203)</f>
        <v>481888.09</v>
      </c>
      <c r="T203" s="92" t="n">
        <v>481888.09</v>
      </c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</row>
    <row r="204" s="75" customFormat="true" ht="15" hidden="false" customHeight="true" outlineLevel="0" collapsed="false">
      <c r="A204" s="89"/>
      <c r="B204" s="89"/>
      <c r="C204" s="37" t="s">
        <v>48</v>
      </c>
      <c r="D204" s="34" t="n">
        <f aca="false">SUM(M204+V204)</f>
        <v>9691364</v>
      </c>
      <c r="E204" s="34" t="n">
        <f aca="false">SUM(N204+W204)</f>
        <v>9691364</v>
      </c>
      <c r="F204" s="58"/>
      <c r="G204" s="53" t="n">
        <f aca="false">SUM(P204+Y204)</f>
        <v>11405155.24</v>
      </c>
      <c r="H204" s="53" t="n">
        <f aca="false">SUM(Q204+Z204)</f>
        <v>11405155.24</v>
      </c>
      <c r="I204" s="58"/>
      <c r="J204" s="53" t="n">
        <f aca="false">SUM(S204+AB204)</f>
        <v>11380983.72</v>
      </c>
      <c r="K204" s="53" t="n">
        <f aca="false">SUM(T204+AC204)</f>
        <v>11380983.72</v>
      </c>
      <c r="L204" s="58"/>
      <c r="M204" s="92" t="n">
        <f aca="false">SUM(N204:O204)</f>
        <v>9691364</v>
      </c>
      <c r="N204" s="92" t="n">
        <v>9691364</v>
      </c>
      <c r="O204" s="93"/>
      <c r="P204" s="155" t="n">
        <f aca="false">SUM(Q204:R204)</f>
        <v>11405155.24</v>
      </c>
      <c r="Q204" s="155" t="n">
        <v>11405155.24</v>
      </c>
      <c r="R204" s="93"/>
      <c r="S204" s="155" t="n">
        <f aca="false">SUM(T204:U204)</f>
        <v>11380983.72</v>
      </c>
      <c r="T204" s="155" t="n">
        <v>11380983.72</v>
      </c>
      <c r="U204" s="93"/>
      <c r="V204" s="93" t="n">
        <f aca="false">SUM(W204:W204)</f>
        <v>0</v>
      </c>
      <c r="W204" s="93"/>
      <c r="X204" s="93"/>
      <c r="Y204" s="93" t="n">
        <f aca="false">SUM(Z204:Z204)</f>
        <v>0</v>
      </c>
      <c r="Z204" s="93"/>
      <c r="AA204" s="93"/>
      <c r="AB204" s="93" t="n">
        <f aca="false">SUM(AC204:AC204)</f>
        <v>0</v>
      </c>
      <c r="AC204" s="93"/>
      <c r="AD204" s="93"/>
    </row>
    <row r="205" s="75" customFormat="true" ht="15" hidden="false" customHeight="true" outlineLevel="0" collapsed="false">
      <c r="A205" s="89"/>
      <c r="B205" s="89"/>
      <c r="C205" s="134" t="s">
        <v>33</v>
      </c>
      <c r="D205" s="34" t="n">
        <f aca="false">SUM(M205+V205)</f>
        <v>900</v>
      </c>
      <c r="E205" s="34" t="n">
        <f aca="false">SUM(N205+W205)</f>
        <v>900</v>
      </c>
      <c r="F205" s="156"/>
      <c r="G205" s="34"/>
      <c r="H205" s="34"/>
      <c r="I205" s="156"/>
      <c r="J205" s="34"/>
      <c r="K205" s="34"/>
      <c r="L205" s="156"/>
      <c r="M205" s="92" t="n">
        <f aca="false">SUM(N205:O205)</f>
        <v>900</v>
      </c>
      <c r="N205" s="92" t="n">
        <v>900</v>
      </c>
      <c r="O205" s="93"/>
      <c r="P205" s="92"/>
      <c r="Q205" s="92"/>
      <c r="R205" s="93"/>
      <c r="S205" s="92"/>
      <c r="T205" s="92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</row>
    <row r="206" s="75" customFormat="true" ht="6.75" hidden="false" customHeight="true" outlineLevel="0" collapsed="false">
      <c r="A206" s="89"/>
      <c r="B206" s="89"/>
      <c r="C206" s="37"/>
      <c r="D206" s="91"/>
      <c r="E206" s="157"/>
      <c r="F206" s="156"/>
      <c r="G206" s="91"/>
      <c r="H206" s="91"/>
      <c r="I206" s="156"/>
      <c r="J206" s="58"/>
      <c r="K206" s="156"/>
      <c r="L206" s="156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</row>
    <row r="207" s="88" customFormat="true" ht="15" hidden="false" customHeight="true" outlineLevel="0" collapsed="false">
      <c r="A207" s="82"/>
      <c r="B207" s="82" t="n">
        <v>85205</v>
      </c>
      <c r="C207" s="158" t="s">
        <v>58</v>
      </c>
      <c r="D207" s="84" t="n">
        <f aca="false">SUM(M207+V207)</f>
        <v>684000</v>
      </c>
      <c r="E207" s="159" t="n">
        <f aca="false">SUM(N207+W207)</f>
        <v>684000</v>
      </c>
      <c r="F207" s="160" t="n">
        <f aca="false">SUM(O207)</f>
        <v>0</v>
      </c>
      <c r="G207" s="84" t="n">
        <f aca="false">SUM(P207+Y207)</f>
        <v>772685</v>
      </c>
      <c r="H207" s="159" t="n">
        <f aca="false">SUM(Q207+Z207)</f>
        <v>772685</v>
      </c>
      <c r="I207" s="160" t="n">
        <f aca="false">SUM(R207)</f>
        <v>0</v>
      </c>
      <c r="J207" s="84" t="n">
        <f aca="false">SUM(S207+AB207)</f>
        <v>772635</v>
      </c>
      <c r="K207" s="159" t="n">
        <f aca="false">SUM(T207+AC207)</f>
        <v>772635</v>
      </c>
      <c r="L207" s="160" t="n">
        <f aca="false">SUM(U207)</f>
        <v>0</v>
      </c>
      <c r="M207" s="87" t="n">
        <f aca="false">SUM(N207:O207)</f>
        <v>0</v>
      </c>
      <c r="N207" s="87"/>
      <c r="O207" s="87"/>
      <c r="P207" s="87" t="n">
        <f aca="false">SUM(Q207:R207)</f>
        <v>0</v>
      </c>
      <c r="Q207" s="87"/>
      <c r="R207" s="87"/>
      <c r="S207" s="87" t="n">
        <f aca="false">SUM(T207:U207)</f>
        <v>0</v>
      </c>
      <c r="T207" s="87"/>
      <c r="U207" s="87"/>
      <c r="V207" s="86" t="n">
        <f aca="false">SUM(W207:W207)</f>
        <v>684000</v>
      </c>
      <c r="W207" s="86" t="n">
        <f aca="false">W208</f>
        <v>684000</v>
      </c>
      <c r="X207" s="87"/>
      <c r="Y207" s="86" t="n">
        <f aca="false">SUM(Z207:Z207)</f>
        <v>772685</v>
      </c>
      <c r="Z207" s="86" t="n">
        <f aca="false">SUM(Z208)</f>
        <v>772685</v>
      </c>
      <c r="AA207" s="87"/>
      <c r="AB207" s="86" t="n">
        <f aca="false">SUM(AC207:AC207)</f>
        <v>772635</v>
      </c>
      <c r="AC207" s="86" t="n">
        <f aca="false">SUM(AC208)</f>
        <v>772635</v>
      </c>
      <c r="AD207" s="87"/>
    </row>
    <row r="208" s="75" customFormat="true" ht="15" hidden="false" customHeight="true" outlineLevel="0" collapsed="false">
      <c r="A208" s="89"/>
      <c r="B208" s="90"/>
      <c r="C208" s="65" t="s">
        <v>17</v>
      </c>
      <c r="D208" s="34" t="n">
        <f aca="false">SUM(M208+V208)</f>
        <v>684000</v>
      </c>
      <c r="E208" s="34" t="n">
        <f aca="false">SUM(N208+W208)</f>
        <v>684000</v>
      </c>
      <c r="F208" s="34"/>
      <c r="G208" s="34" t="n">
        <f aca="false">SUM(P208+Y208)</f>
        <v>772685</v>
      </c>
      <c r="H208" s="34" t="n">
        <f aca="false">SUM(Q208+Z208)</f>
        <v>772685</v>
      </c>
      <c r="I208" s="156" t="n">
        <f aca="false">I210+I214</f>
        <v>0</v>
      </c>
      <c r="J208" s="34" t="n">
        <f aca="false">SUM(S208+AB208)</f>
        <v>772635</v>
      </c>
      <c r="K208" s="34" t="n">
        <f aca="false">SUM(T208+AC208)</f>
        <v>772635</v>
      </c>
      <c r="L208" s="156" t="n">
        <f aca="false">L210+L214</f>
        <v>0</v>
      </c>
      <c r="M208" s="156" t="n">
        <f aca="false">M210+M214</f>
        <v>0</v>
      </c>
      <c r="N208" s="156" t="n">
        <f aca="false">N210+N214</f>
        <v>0</v>
      </c>
      <c r="O208" s="156" t="n">
        <f aca="false">O210+O214</f>
        <v>0</v>
      </c>
      <c r="P208" s="156" t="n">
        <f aca="false">P210+P214</f>
        <v>0</v>
      </c>
      <c r="Q208" s="156" t="n">
        <f aca="false">Q210+Q214</f>
        <v>0</v>
      </c>
      <c r="R208" s="156" t="n">
        <f aca="false">R210+R214</f>
        <v>0</v>
      </c>
      <c r="S208" s="156" t="n">
        <f aca="false">S210+S214</f>
        <v>0</v>
      </c>
      <c r="T208" s="156" t="n">
        <f aca="false">T210+T214</f>
        <v>0</v>
      </c>
      <c r="U208" s="156" t="n">
        <f aca="false">U210+U214</f>
        <v>0</v>
      </c>
      <c r="V208" s="157" t="n">
        <f aca="false">V210+V214</f>
        <v>684000</v>
      </c>
      <c r="W208" s="157" t="n">
        <f aca="false">W210+W214</f>
        <v>684000</v>
      </c>
      <c r="X208" s="156" t="n">
        <f aca="false">X210+X214</f>
        <v>0</v>
      </c>
      <c r="Y208" s="157" t="n">
        <f aca="false">Y210+Y214</f>
        <v>772685</v>
      </c>
      <c r="Z208" s="157" t="n">
        <f aca="false">Z210+Z214</f>
        <v>772685</v>
      </c>
      <c r="AA208" s="156" t="n">
        <f aca="false">AA210+AA214</f>
        <v>0</v>
      </c>
      <c r="AB208" s="157" t="n">
        <f aca="false">AB210+AB214</f>
        <v>772635</v>
      </c>
      <c r="AC208" s="157" t="n">
        <f aca="false">AC210+AC214</f>
        <v>772635</v>
      </c>
      <c r="AD208" s="156" t="n">
        <f aca="false">AD210+AD214</f>
        <v>0</v>
      </c>
    </row>
    <row r="209" s="75" customFormat="true" ht="12.75" hidden="false" customHeight="false" outlineLevel="0" collapsed="false">
      <c r="A209" s="89"/>
      <c r="B209" s="90"/>
      <c r="C209" s="33" t="s">
        <v>10</v>
      </c>
      <c r="D209" s="34"/>
      <c r="E209" s="34"/>
      <c r="F209" s="161"/>
      <c r="G209" s="34"/>
      <c r="H209" s="34"/>
      <c r="I209" s="58"/>
      <c r="J209" s="34"/>
      <c r="K209" s="34"/>
      <c r="L209" s="58"/>
      <c r="M209" s="93" t="n">
        <f aca="false">SUM(N209:O209)</f>
        <v>0</v>
      </c>
      <c r="N209" s="93"/>
      <c r="O209" s="93"/>
      <c r="P209" s="93" t="n">
        <f aca="false">SUM(Q209:R209)</f>
        <v>0</v>
      </c>
      <c r="Q209" s="93"/>
      <c r="R209" s="93"/>
      <c r="S209" s="93" t="n">
        <f aca="false">SUM(T209:U209)</f>
        <v>0</v>
      </c>
      <c r="T209" s="93"/>
      <c r="U209" s="93"/>
      <c r="V209" s="92"/>
      <c r="W209" s="92"/>
      <c r="X209" s="93"/>
      <c r="Y209" s="92"/>
      <c r="Z209" s="92"/>
      <c r="AA209" s="93"/>
      <c r="AB209" s="92"/>
      <c r="AC209" s="92"/>
      <c r="AD209" s="93"/>
    </row>
    <row r="210" s="75" customFormat="true" ht="15" hidden="false" customHeight="true" outlineLevel="0" collapsed="false">
      <c r="A210" s="89"/>
      <c r="B210" s="90"/>
      <c r="C210" s="37" t="s">
        <v>18</v>
      </c>
      <c r="D210" s="34" t="n">
        <f aca="false">SUM(M210+V210)</f>
        <v>13000</v>
      </c>
      <c r="E210" s="34" t="n">
        <f aca="false">SUM(N210+W210)</f>
        <v>13000</v>
      </c>
      <c r="F210" s="119" t="n">
        <f aca="false">F212+F213</f>
        <v>0</v>
      </c>
      <c r="G210" s="34" t="n">
        <f aca="false">SUM(P210+Y210)</f>
        <v>41685</v>
      </c>
      <c r="H210" s="34" t="n">
        <f aca="false">SUM(Q210+Z210)</f>
        <v>41685</v>
      </c>
      <c r="I210" s="58" t="n">
        <f aca="false">I212+I213</f>
        <v>0</v>
      </c>
      <c r="J210" s="34" t="n">
        <f aca="false">SUM(S210+AB210)</f>
        <v>41635</v>
      </c>
      <c r="K210" s="34" t="n">
        <f aca="false">SUM(T210+AC210)</f>
        <v>41635</v>
      </c>
      <c r="L210" s="58" t="n">
        <f aca="false">L212+L213</f>
        <v>0</v>
      </c>
      <c r="M210" s="58" t="n">
        <f aca="false">M212+M213</f>
        <v>0</v>
      </c>
      <c r="N210" s="58" t="n">
        <f aca="false">N212+N213</f>
        <v>0</v>
      </c>
      <c r="O210" s="58" t="n">
        <f aca="false">O212+O213</f>
        <v>0</v>
      </c>
      <c r="P210" s="58" t="n">
        <f aca="false">P212+P213</f>
        <v>0</v>
      </c>
      <c r="Q210" s="58" t="n">
        <f aca="false">Q212+Q213</f>
        <v>0</v>
      </c>
      <c r="R210" s="58" t="n">
        <f aca="false">R212+R213</f>
        <v>0</v>
      </c>
      <c r="S210" s="58" t="n">
        <f aca="false">S212+S213</f>
        <v>0</v>
      </c>
      <c r="T210" s="58" t="n">
        <f aca="false">T212+T213</f>
        <v>0</v>
      </c>
      <c r="U210" s="58" t="n">
        <f aca="false">U212+U213</f>
        <v>0</v>
      </c>
      <c r="V210" s="91" t="n">
        <f aca="false">V212+V213</f>
        <v>13000</v>
      </c>
      <c r="W210" s="91" t="n">
        <f aca="false">W212+W213</f>
        <v>13000</v>
      </c>
      <c r="X210" s="58" t="n">
        <f aca="false">X212+X213</f>
        <v>0</v>
      </c>
      <c r="Y210" s="91" t="n">
        <f aca="false">Y212+Y213</f>
        <v>41685</v>
      </c>
      <c r="Z210" s="91" t="n">
        <f aca="false">SUM(Z212:Z213)</f>
        <v>41685</v>
      </c>
      <c r="AA210" s="58" t="n">
        <f aca="false">AA212+AA213</f>
        <v>0</v>
      </c>
      <c r="AB210" s="91" t="n">
        <f aca="false">AB212+AB213</f>
        <v>41635</v>
      </c>
      <c r="AC210" s="91" t="n">
        <f aca="false">SUM(AC212:AC213)</f>
        <v>41635</v>
      </c>
      <c r="AD210" s="58" t="n">
        <f aca="false">AD212+AD213</f>
        <v>0</v>
      </c>
    </row>
    <row r="211" s="75" customFormat="true" ht="12.75" hidden="false" customHeight="false" outlineLevel="0" collapsed="false">
      <c r="A211" s="89"/>
      <c r="B211" s="90"/>
      <c r="C211" s="38" t="s">
        <v>19</v>
      </c>
      <c r="D211" s="91"/>
      <c r="E211" s="91"/>
      <c r="F211" s="58"/>
      <c r="G211" s="91"/>
      <c r="H211" s="91"/>
      <c r="I211" s="58"/>
      <c r="J211" s="91"/>
      <c r="K211" s="91"/>
      <c r="L211" s="58"/>
      <c r="M211" s="93"/>
      <c r="N211" s="93"/>
      <c r="O211" s="93"/>
      <c r="P211" s="93"/>
      <c r="Q211" s="93"/>
      <c r="R211" s="93"/>
      <c r="S211" s="93"/>
      <c r="T211" s="93"/>
      <c r="U211" s="93"/>
      <c r="V211" s="92"/>
      <c r="W211" s="92"/>
      <c r="X211" s="93"/>
      <c r="Y211" s="92"/>
      <c r="Z211" s="92"/>
      <c r="AA211" s="93"/>
      <c r="AB211" s="92"/>
      <c r="AC211" s="92"/>
      <c r="AD211" s="93"/>
    </row>
    <row r="212" s="75" customFormat="true" ht="15" hidden="false" customHeight="true" outlineLevel="0" collapsed="false">
      <c r="A212" s="89"/>
      <c r="B212" s="90"/>
      <c r="C212" s="38" t="s">
        <v>20</v>
      </c>
      <c r="D212" s="91"/>
      <c r="E212" s="91"/>
      <c r="F212" s="58" t="n">
        <f aca="false">SUM(O212)</f>
        <v>0</v>
      </c>
      <c r="G212" s="91" t="n">
        <f aca="false">SUM(P212+Y212)</f>
        <v>17835</v>
      </c>
      <c r="H212" s="91" t="n">
        <f aca="false">SUM(Q212+Z212)</f>
        <v>17835</v>
      </c>
      <c r="I212" s="58" t="n">
        <f aca="false">SUM(R212)</f>
        <v>0</v>
      </c>
      <c r="J212" s="91" t="n">
        <f aca="false">SUM(S212+AB212)</f>
        <v>17835</v>
      </c>
      <c r="K212" s="91" t="n">
        <f aca="false">SUM(T212+AC212)</f>
        <v>17835</v>
      </c>
      <c r="L212" s="58" t="n">
        <f aca="false">SUM(U212)</f>
        <v>0</v>
      </c>
      <c r="M212" s="93" t="n">
        <f aca="false">SUM(N212:O212)</f>
        <v>0</v>
      </c>
      <c r="N212" s="93"/>
      <c r="O212" s="93"/>
      <c r="P212" s="93" t="n">
        <f aca="false">SUM(Q212:R212)</f>
        <v>0</v>
      </c>
      <c r="Q212" s="93"/>
      <c r="R212" s="93"/>
      <c r="S212" s="93" t="n">
        <f aca="false">SUM(T212:U212)</f>
        <v>0</v>
      </c>
      <c r="T212" s="93"/>
      <c r="U212" s="93"/>
      <c r="V212" s="92"/>
      <c r="W212" s="92"/>
      <c r="X212" s="93"/>
      <c r="Y212" s="92" t="n">
        <f aca="false">SUM(Z212:Z212)</f>
        <v>17835</v>
      </c>
      <c r="Z212" s="92" t="n">
        <v>17835</v>
      </c>
      <c r="AA212" s="93"/>
      <c r="AB212" s="92" t="n">
        <f aca="false">SUM(AC212:AC212)</f>
        <v>17835</v>
      </c>
      <c r="AC212" s="92" t="n">
        <v>17835</v>
      </c>
      <c r="AD212" s="93"/>
    </row>
    <row r="213" s="75" customFormat="true" ht="15" hidden="false" customHeight="true" outlineLevel="0" collapsed="false">
      <c r="A213" s="89"/>
      <c r="B213" s="90"/>
      <c r="C213" s="38" t="s">
        <v>21</v>
      </c>
      <c r="D213" s="91" t="n">
        <f aca="false">SUM(M213+V213)</f>
        <v>13000</v>
      </c>
      <c r="E213" s="91" t="n">
        <f aca="false">SUM(N213+W213)</f>
        <v>13000</v>
      </c>
      <c r="F213" s="58"/>
      <c r="G213" s="91" t="n">
        <f aca="false">SUM(P213+Y213)</f>
        <v>23850</v>
      </c>
      <c r="H213" s="91" t="n">
        <f aca="false">SUM(Q213+Z213)</f>
        <v>23850</v>
      </c>
      <c r="I213" s="58"/>
      <c r="J213" s="91" t="n">
        <f aca="false">SUM(S213+AB213)</f>
        <v>23800</v>
      </c>
      <c r="K213" s="91" t="n">
        <f aca="false">SUM(T213+AC213)</f>
        <v>23800</v>
      </c>
      <c r="L213" s="58"/>
      <c r="M213" s="93"/>
      <c r="N213" s="93"/>
      <c r="O213" s="93"/>
      <c r="P213" s="93"/>
      <c r="Q213" s="93"/>
      <c r="R213" s="93"/>
      <c r="S213" s="93"/>
      <c r="T213" s="93"/>
      <c r="U213" s="93"/>
      <c r="V213" s="92" t="n">
        <f aca="false">SUM(W213:W213)</f>
        <v>13000</v>
      </c>
      <c r="W213" s="92" t="n">
        <v>13000</v>
      </c>
      <c r="X213" s="93"/>
      <c r="Y213" s="92" t="n">
        <f aca="false">SUM(Z213:Z213)</f>
        <v>23850</v>
      </c>
      <c r="Z213" s="92" t="n">
        <v>23850</v>
      </c>
      <c r="AA213" s="93"/>
      <c r="AB213" s="92" t="n">
        <f aca="false">SUM(AC213:AC213)</f>
        <v>23800</v>
      </c>
      <c r="AC213" s="92" t="n">
        <v>23800</v>
      </c>
      <c r="AD213" s="93"/>
    </row>
    <row r="214" s="75" customFormat="true" ht="15" hidden="false" customHeight="true" outlineLevel="0" collapsed="false">
      <c r="A214" s="89"/>
      <c r="B214" s="90"/>
      <c r="C214" s="37" t="s">
        <v>48</v>
      </c>
      <c r="D214" s="91" t="n">
        <f aca="false">SUM(M214+V214)</f>
        <v>671000</v>
      </c>
      <c r="E214" s="91" t="n">
        <f aca="false">SUM(N214+W214)</f>
        <v>671000</v>
      </c>
      <c r="F214" s="58"/>
      <c r="G214" s="91" t="n">
        <f aca="false">SUM(P214+Y214)</f>
        <v>731000</v>
      </c>
      <c r="H214" s="91" t="n">
        <f aca="false">SUM(Q214+Z214)</f>
        <v>731000</v>
      </c>
      <c r="I214" s="58"/>
      <c r="J214" s="91" t="n">
        <f aca="false">SUM(S214+AB214)</f>
        <v>731000</v>
      </c>
      <c r="K214" s="91" t="n">
        <f aca="false">SUM(T214+AC214)</f>
        <v>731000</v>
      </c>
      <c r="L214" s="58"/>
      <c r="M214" s="93"/>
      <c r="N214" s="93"/>
      <c r="O214" s="93"/>
      <c r="P214" s="93"/>
      <c r="Q214" s="93"/>
      <c r="R214" s="93"/>
      <c r="S214" s="93"/>
      <c r="T214" s="93"/>
      <c r="U214" s="93"/>
      <c r="V214" s="92" t="n">
        <f aca="false">SUM(W214:W214)</f>
        <v>671000</v>
      </c>
      <c r="W214" s="92" t="n">
        <v>671000</v>
      </c>
      <c r="X214" s="93"/>
      <c r="Y214" s="92" t="n">
        <f aca="false">SUM(Z214:Z214)</f>
        <v>731000</v>
      </c>
      <c r="Z214" s="92" t="n">
        <v>731000</v>
      </c>
      <c r="AA214" s="93"/>
      <c r="AB214" s="92" t="n">
        <f aca="false">SUM(AC214:AC214)</f>
        <v>731000</v>
      </c>
      <c r="AC214" s="92" t="n">
        <v>731000</v>
      </c>
      <c r="AD214" s="93"/>
    </row>
    <row r="215" s="75" customFormat="true" ht="6.75" hidden="false" customHeight="true" outlineLevel="0" collapsed="false">
      <c r="A215" s="162"/>
      <c r="B215" s="90"/>
      <c r="C215" s="37"/>
      <c r="D215" s="58"/>
      <c r="E215" s="58"/>
      <c r="F215" s="156"/>
      <c r="G215" s="91"/>
      <c r="H215" s="91"/>
      <c r="I215" s="156"/>
      <c r="J215" s="58"/>
      <c r="K215" s="58"/>
      <c r="L215" s="156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</row>
    <row r="216" s="30" customFormat="true" ht="56.25" hidden="false" customHeight="true" outlineLevel="0" collapsed="false">
      <c r="A216" s="163"/>
      <c r="B216" s="82" t="n">
        <v>85213</v>
      </c>
      <c r="C216" s="83" t="s">
        <v>59</v>
      </c>
      <c r="D216" s="85" t="n">
        <f aca="false">SUM(M216+V216)</f>
        <v>0</v>
      </c>
      <c r="E216" s="85" t="n">
        <f aca="false">SUM(N216+W216)</f>
        <v>0</v>
      </c>
      <c r="F216" s="164"/>
      <c r="G216" s="84" t="n">
        <f aca="false">SUM(P216+Y216)</f>
        <v>6212.16</v>
      </c>
      <c r="H216" s="84" t="n">
        <f aca="false">SUM(Q216+Z216)</f>
        <v>6212.16</v>
      </c>
      <c r="I216" s="164"/>
      <c r="J216" s="84" t="n">
        <f aca="false">SUM(S216+AB216)</f>
        <v>5694.48</v>
      </c>
      <c r="K216" s="84" t="n">
        <f aca="false">SUM(T216+AC216)</f>
        <v>5694.48</v>
      </c>
      <c r="L216" s="164"/>
      <c r="M216" s="28" t="n">
        <f aca="false">SUM(N216:O216)</f>
        <v>0</v>
      </c>
      <c r="N216" s="28"/>
      <c r="O216" s="28"/>
      <c r="P216" s="29"/>
      <c r="Q216" s="29"/>
      <c r="R216" s="28"/>
      <c r="S216" s="29"/>
      <c r="T216" s="29"/>
      <c r="U216" s="28"/>
      <c r="V216" s="28"/>
      <c r="W216" s="28"/>
      <c r="X216" s="28"/>
      <c r="Y216" s="50" t="n">
        <f aca="false">SUM(Z216)</f>
        <v>6212.16</v>
      </c>
      <c r="Z216" s="50" t="n">
        <f aca="false">Z217</f>
        <v>6212.16</v>
      </c>
      <c r="AA216" s="51"/>
      <c r="AB216" s="50" t="n">
        <f aca="false">SUM(AC216)</f>
        <v>5694.48</v>
      </c>
      <c r="AC216" s="50" t="n">
        <f aca="false">AC217</f>
        <v>5694.48</v>
      </c>
      <c r="AD216" s="51"/>
    </row>
    <row r="217" s="23" customFormat="true" ht="15" hidden="false" customHeight="true" outlineLevel="0" collapsed="false">
      <c r="A217" s="57"/>
      <c r="B217" s="90"/>
      <c r="C217" s="33" t="s">
        <v>17</v>
      </c>
      <c r="D217" s="58"/>
      <c r="E217" s="58"/>
      <c r="F217" s="58"/>
      <c r="G217" s="34" t="n">
        <f aca="false">SUM(P217+Y217)</f>
        <v>6212.16</v>
      </c>
      <c r="H217" s="34" t="n">
        <f aca="false">SUM(Q217+Z217)</f>
        <v>6212.16</v>
      </c>
      <c r="I217" s="58"/>
      <c r="J217" s="34" t="n">
        <f aca="false">SUM(S217+AB217)</f>
        <v>5694.48</v>
      </c>
      <c r="K217" s="34" t="n">
        <f aca="false">SUM(T217+AC217)</f>
        <v>5694.48</v>
      </c>
      <c r="L217" s="58" t="n">
        <f aca="false">U217+AD217</f>
        <v>0</v>
      </c>
      <c r="M217" s="58"/>
      <c r="N217" s="58"/>
      <c r="O217" s="58"/>
      <c r="P217" s="91"/>
      <c r="Q217" s="91"/>
      <c r="R217" s="58"/>
      <c r="S217" s="91"/>
      <c r="T217" s="91"/>
      <c r="U217" s="58"/>
      <c r="V217" s="58"/>
      <c r="W217" s="58"/>
      <c r="X217" s="58" t="n">
        <f aca="false">X216</f>
        <v>0</v>
      </c>
      <c r="Y217" s="91" t="n">
        <f aca="false">Y219</f>
        <v>6212.16</v>
      </c>
      <c r="Z217" s="91" t="n">
        <f aca="false">Z219</f>
        <v>6212.16</v>
      </c>
      <c r="AA217" s="58" t="n">
        <f aca="false">AA216</f>
        <v>0</v>
      </c>
      <c r="AB217" s="91" t="n">
        <f aca="false">AB219</f>
        <v>5694.48</v>
      </c>
      <c r="AC217" s="91" t="n">
        <f aca="false">AC219</f>
        <v>5694.48</v>
      </c>
      <c r="AD217" s="58" t="n">
        <f aca="false">AD216</f>
        <v>0</v>
      </c>
    </row>
    <row r="218" s="23" customFormat="true" ht="14.25" hidden="false" customHeight="true" outlineLevel="0" collapsed="false">
      <c r="A218" s="57"/>
      <c r="B218" s="90"/>
      <c r="C218" s="33" t="s">
        <v>10</v>
      </c>
      <c r="D218" s="58"/>
      <c r="E218" s="58"/>
      <c r="F218" s="59"/>
      <c r="G218" s="34"/>
      <c r="H218" s="34"/>
      <c r="I218" s="59"/>
      <c r="J218" s="34"/>
      <c r="K218" s="34"/>
      <c r="L218" s="59"/>
      <c r="M218" s="41" t="n">
        <f aca="false">SUM(N218:O218)</f>
        <v>0</v>
      </c>
      <c r="N218" s="41"/>
      <c r="O218" s="41"/>
      <c r="P218" s="40"/>
      <c r="Q218" s="40"/>
      <c r="R218" s="41"/>
      <c r="S218" s="40"/>
      <c r="T218" s="40"/>
      <c r="U218" s="41"/>
      <c r="V218" s="58"/>
      <c r="W218" s="58"/>
      <c r="X218" s="41"/>
      <c r="Y218" s="40"/>
      <c r="Z218" s="40"/>
      <c r="AA218" s="41"/>
      <c r="AB218" s="40"/>
      <c r="AC218" s="40"/>
      <c r="AD218" s="41"/>
    </row>
    <row r="219" s="23" customFormat="true" ht="15" hidden="false" customHeight="true" outlineLevel="0" collapsed="false">
      <c r="A219" s="57"/>
      <c r="B219" s="90"/>
      <c r="C219" s="37" t="s">
        <v>18</v>
      </c>
      <c r="D219" s="58"/>
      <c r="E219" s="58"/>
      <c r="F219" s="58"/>
      <c r="G219" s="34" t="n">
        <f aca="false">SUM(P219+Y219)</f>
        <v>6212.16</v>
      </c>
      <c r="H219" s="34" t="n">
        <f aca="false">SUM(Q219+Z219)</f>
        <v>6212.16</v>
      </c>
      <c r="I219" s="58"/>
      <c r="J219" s="34" t="n">
        <f aca="false">SUM(S219+AB219)</f>
        <v>5694.48</v>
      </c>
      <c r="K219" s="34" t="n">
        <f aca="false">SUM(T219+AC219)</f>
        <v>5694.48</v>
      </c>
      <c r="L219" s="58"/>
      <c r="M219" s="58"/>
      <c r="N219" s="58"/>
      <c r="O219" s="58"/>
      <c r="P219" s="91"/>
      <c r="Q219" s="91"/>
      <c r="R219" s="58"/>
      <c r="S219" s="91"/>
      <c r="T219" s="91"/>
      <c r="U219" s="58"/>
      <c r="V219" s="58"/>
      <c r="W219" s="58"/>
      <c r="X219" s="41"/>
      <c r="Y219" s="91" t="n">
        <f aca="false">SUM(Z219:AA219)</f>
        <v>6212.16</v>
      </c>
      <c r="Z219" s="91" t="n">
        <f aca="false">Z221</f>
        <v>6212.16</v>
      </c>
      <c r="AA219" s="41"/>
      <c r="AB219" s="91" t="n">
        <f aca="false">SUM(AC219:AD219)</f>
        <v>5694.48</v>
      </c>
      <c r="AC219" s="91" t="n">
        <f aca="false">AC221</f>
        <v>5694.48</v>
      </c>
      <c r="AD219" s="41"/>
    </row>
    <row r="220" s="23" customFormat="true" ht="15" hidden="false" customHeight="true" outlineLevel="0" collapsed="false">
      <c r="A220" s="57"/>
      <c r="B220" s="90"/>
      <c r="C220" s="38" t="s">
        <v>19</v>
      </c>
      <c r="D220" s="58"/>
      <c r="E220" s="58"/>
      <c r="F220" s="59"/>
      <c r="G220" s="91"/>
      <c r="H220" s="91"/>
      <c r="I220" s="59"/>
      <c r="J220" s="91"/>
      <c r="K220" s="91"/>
      <c r="L220" s="59"/>
      <c r="M220" s="41"/>
      <c r="N220" s="41"/>
      <c r="O220" s="41"/>
      <c r="P220" s="40"/>
      <c r="Q220" s="40"/>
      <c r="R220" s="41"/>
      <c r="S220" s="40"/>
      <c r="T220" s="40"/>
      <c r="U220" s="41"/>
      <c r="V220" s="58"/>
      <c r="W220" s="58"/>
      <c r="X220" s="41"/>
      <c r="Y220" s="40"/>
      <c r="Z220" s="40"/>
      <c r="AA220" s="41"/>
      <c r="AB220" s="40"/>
      <c r="AC220" s="40"/>
      <c r="AD220" s="41"/>
    </row>
    <row r="221" s="23" customFormat="true" ht="15" hidden="false" customHeight="true" outlineLevel="0" collapsed="false">
      <c r="A221" s="57"/>
      <c r="B221" s="31"/>
      <c r="C221" s="38" t="s">
        <v>21</v>
      </c>
      <c r="D221" s="58" t="n">
        <f aca="false">SUM(M221+V221)</f>
        <v>0</v>
      </c>
      <c r="E221" s="58" t="n">
        <f aca="false">SUM(N221+W221)</f>
        <v>0</v>
      </c>
      <c r="F221" s="59"/>
      <c r="G221" s="91" t="n">
        <f aca="false">SUM(P221+Y221)</f>
        <v>6212.16</v>
      </c>
      <c r="H221" s="91" t="n">
        <f aca="false">SUM(Q221+Z221)</f>
        <v>6212.16</v>
      </c>
      <c r="I221" s="59"/>
      <c r="J221" s="91" t="n">
        <f aca="false">SUM(S221+AB221)</f>
        <v>5694.48</v>
      </c>
      <c r="K221" s="91" t="n">
        <f aca="false">SUM(T221+AC221)</f>
        <v>5694.48</v>
      </c>
      <c r="L221" s="59"/>
      <c r="M221" s="41" t="n">
        <f aca="false">SUM(N221:O221)</f>
        <v>0</v>
      </c>
      <c r="N221" s="41"/>
      <c r="O221" s="41"/>
      <c r="P221" s="40"/>
      <c r="Q221" s="40"/>
      <c r="R221" s="41"/>
      <c r="S221" s="40"/>
      <c r="T221" s="40"/>
      <c r="U221" s="41"/>
      <c r="V221" s="41"/>
      <c r="W221" s="58"/>
      <c r="X221" s="41"/>
      <c r="Y221" s="40" t="n">
        <f aca="false">SUM(Z221)</f>
        <v>6212.16</v>
      </c>
      <c r="Z221" s="40" t="n">
        <v>6212.16</v>
      </c>
      <c r="AA221" s="41"/>
      <c r="AB221" s="40" t="n">
        <f aca="false">SUM(AC221)</f>
        <v>5694.48</v>
      </c>
      <c r="AC221" s="40" t="n">
        <v>5694.48</v>
      </c>
      <c r="AD221" s="41"/>
    </row>
    <row r="222" s="23" customFormat="true" ht="6.75" hidden="false" customHeight="true" outlineLevel="0" collapsed="false">
      <c r="A222" s="57"/>
      <c r="B222" s="31"/>
      <c r="C222" s="38"/>
      <c r="D222" s="58"/>
      <c r="E222" s="58"/>
      <c r="F222" s="59"/>
      <c r="G222" s="91"/>
      <c r="H222" s="91"/>
      <c r="I222" s="59"/>
      <c r="J222" s="91"/>
      <c r="K222" s="91"/>
      <c r="L222" s="59"/>
      <c r="M222" s="41"/>
      <c r="N222" s="41"/>
      <c r="O222" s="41"/>
      <c r="P222" s="40"/>
      <c r="Q222" s="40"/>
      <c r="R222" s="41"/>
      <c r="S222" s="40"/>
      <c r="T222" s="40"/>
      <c r="U222" s="41"/>
      <c r="V222" s="41"/>
      <c r="W222" s="58"/>
      <c r="X222" s="41"/>
      <c r="Y222" s="40"/>
      <c r="Z222" s="40"/>
      <c r="AA222" s="41"/>
      <c r="AB222" s="40"/>
      <c r="AC222" s="40"/>
      <c r="AD222" s="41"/>
    </row>
    <row r="223" s="88" customFormat="true" ht="15" hidden="false" customHeight="true" outlineLevel="0" collapsed="false">
      <c r="A223" s="82"/>
      <c r="B223" s="82" t="n">
        <v>85215</v>
      </c>
      <c r="C223" s="83" t="s">
        <v>60</v>
      </c>
      <c r="D223" s="84"/>
      <c r="E223" s="84"/>
      <c r="F223" s="85" t="n">
        <f aca="false">SUM(O223)</f>
        <v>0</v>
      </c>
      <c r="G223" s="84" t="n">
        <f aca="false">SUM(P223+Y223)</f>
        <v>36.27</v>
      </c>
      <c r="H223" s="84" t="n">
        <f aca="false">SUM(Q223+Z223)</f>
        <v>36.27</v>
      </c>
      <c r="I223" s="85" t="n">
        <f aca="false">SUM(R223)</f>
        <v>0</v>
      </c>
      <c r="J223" s="84" t="n">
        <f aca="false">SUM(S223+AB223)</f>
        <v>36.27</v>
      </c>
      <c r="K223" s="84" t="n">
        <f aca="false">SUM(T223+AC223)</f>
        <v>36.27</v>
      </c>
      <c r="L223" s="85" t="n">
        <f aca="false">SUM(U223)</f>
        <v>0</v>
      </c>
      <c r="M223" s="86"/>
      <c r="N223" s="86"/>
      <c r="O223" s="87"/>
      <c r="P223" s="86" t="n">
        <f aca="false">SUM(Q223:R223)</f>
        <v>36.27</v>
      </c>
      <c r="Q223" s="86" t="n">
        <f aca="false">SUM(Q224)</f>
        <v>36.27</v>
      </c>
      <c r="R223" s="87"/>
      <c r="S223" s="86" t="n">
        <f aca="false">SUM(T223:U223)</f>
        <v>36.27</v>
      </c>
      <c r="T223" s="86" t="n">
        <f aca="false">SUM(T224)</f>
        <v>36.27</v>
      </c>
      <c r="U223" s="87"/>
      <c r="V223" s="87" t="n">
        <f aca="false">SUM(W223:W223)</f>
        <v>0</v>
      </c>
      <c r="W223" s="87"/>
      <c r="X223" s="87"/>
      <c r="Y223" s="87" t="n">
        <f aca="false">SUM(Z223:Z223)</f>
        <v>0</v>
      </c>
      <c r="Z223" s="87"/>
      <c r="AA223" s="87"/>
      <c r="AB223" s="87" t="n">
        <f aca="false">SUM(AC223:AC223)</f>
        <v>0</v>
      </c>
      <c r="AC223" s="87"/>
      <c r="AD223" s="87"/>
    </row>
    <row r="224" s="75" customFormat="true" ht="15" hidden="false" customHeight="true" outlineLevel="0" collapsed="false">
      <c r="A224" s="89"/>
      <c r="B224" s="90"/>
      <c r="C224" s="33" t="s">
        <v>17</v>
      </c>
      <c r="D224" s="34"/>
      <c r="E224" s="34"/>
      <c r="F224" s="58"/>
      <c r="G224" s="34" t="n">
        <f aca="false">SUM(P224+Y224)</f>
        <v>36.27</v>
      </c>
      <c r="H224" s="34" t="n">
        <f aca="false">SUM(Q224+Z224)</f>
        <v>36.27</v>
      </c>
      <c r="I224" s="58"/>
      <c r="J224" s="34" t="n">
        <f aca="false">SUM(S224+AB224)</f>
        <v>36.27</v>
      </c>
      <c r="K224" s="34" t="n">
        <f aca="false">SUM(T224+AC224)</f>
        <v>36.27</v>
      </c>
      <c r="L224" s="58"/>
      <c r="M224" s="91"/>
      <c r="N224" s="91"/>
      <c r="O224" s="58"/>
      <c r="P224" s="91" t="n">
        <f aca="false">SUM(Q224:R224)</f>
        <v>36.27</v>
      </c>
      <c r="Q224" s="91" t="n">
        <f aca="false">Q226</f>
        <v>36.27</v>
      </c>
      <c r="R224" s="58"/>
      <c r="S224" s="91" t="n">
        <f aca="false">SUM(T224:U224)</f>
        <v>36.27</v>
      </c>
      <c r="T224" s="91" t="n">
        <f aca="false">T226</f>
        <v>36.27</v>
      </c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</row>
    <row r="225" s="75" customFormat="true" ht="12.75" hidden="false" customHeight="false" outlineLevel="0" collapsed="false">
      <c r="A225" s="89"/>
      <c r="B225" s="90"/>
      <c r="C225" s="33" t="s">
        <v>10</v>
      </c>
      <c r="D225" s="34"/>
      <c r="E225" s="34"/>
      <c r="F225" s="58"/>
      <c r="G225" s="34"/>
      <c r="H225" s="34"/>
      <c r="I225" s="58"/>
      <c r="J225" s="34"/>
      <c r="K225" s="34"/>
      <c r="L225" s="58"/>
      <c r="M225" s="92"/>
      <c r="N225" s="92"/>
      <c r="O225" s="93"/>
      <c r="P225" s="92"/>
      <c r="Q225" s="92"/>
      <c r="R225" s="93"/>
      <c r="S225" s="92"/>
      <c r="T225" s="92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</row>
    <row r="226" s="75" customFormat="true" ht="15" hidden="false" customHeight="true" outlineLevel="0" collapsed="false">
      <c r="A226" s="89"/>
      <c r="B226" s="90"/>
      <c r="C226" s="37" t="s">
        <v>33</v>
      </c>
      <c r="D226" s="91"/>
      <c r="E226" s="91"/>
      <c r="F226" s="58"/>
      <c r="G226" s="91" t="n">
        <f aca="false">SUM(P226+Y226)</f>
        <v>36.27</v>
      </c>
      <c r="H226" s="91" t="n">
        <f aca="false">SUM(Q226+Z226)</f>
        <v>36.27</v>
      </c>
      <c r="I226" s="58"/>
      <c r="J226" s="91" t="n">
        <f aca="false">SUM(S226+AB226)</f>
        <v>36.27</v>
      </c>
      <c r="K226" s="91" t="n">
        <f aca="false">SUM(T226+AC226)</f>
        <v>36.27</v>
      </c>
      <c r="L226" s="58"/>
      <c r="M226" s="92"/>
      <c r="N226" s="92"/>
      <c r="O226" s="93"/>
      <c r="P226" s="92" t="n">
        <f aca="false">SUM(Q226:R226)</f>
        <v>36.27</v>
      </c>
      <c r="Q226" s="92" t="n">
        <v>36.27</v>
      </c>
      <c r="R226" s="93"/>
      <c r="S226" s="92" t="n">
        <f aca="false">SUM(T226:U226)</f>
        <v>36.27</v>
      </c>
      <c r="T226" s="92" t="n">
        <v>36.27</v>
      </c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</row>
    <row r="227" s="23" customFormat="true" ht="6.75" hidden="false" customHeight="true" outlineLevel="0" collapsed="false">
      <c r="A227" s="57"/>
      <c r="B227" s="31"/>
      <c r="C227" s="134"/>
      <c r="D227" s="58"/>
      <c r="E227" s="58"/>
      <c r="F227" s="59"/>
      <c r="G227" s="58"/>
      <c r="H227" s="58"/>
      <c r="I227" s="59"/>
      <c r="J227" s="58"/>
      <c r="K227" s="58"/>
      <c r="L227" s="59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</row>
    <row r="228" s="88" customFormat="true" ht="15" hidden="false" customHeight="true" outlineLevel="0" collapsed="false">
      <c r="A228" s="82"/>
      <c r="B228" s="82" t="n">
        <v>85219</v>
      </c>
      <c r="C228" s="83" t="s">
        <v>61</v>
      </c>
      <c r="D228" s="84" t="n">
        <f aca="false">SUM(M228+V228)</f>
        <v>363817</v>
      </c>
      <c r="E228" s="84" t="n">
        <f aca="false">SUM(N228+W228)</f>
        <v>363817</v>
      </c>
      <c r="F228" s="85" t="n">
        <f aca="false">SUM(O228)</f>
        <v>0</v>
      </c>
      <c r="G228" s="84" t="n">
        <f aca="false">SUM(P228+Y228)</f>
        <v>354302.43</v>
      </c>
      <c r="H228" s="84" t="n">
        <f aca="false">SUM(Q228+Z228)</f>
        <v>354302.43</v>
      </c>
      <c r="I228" s="85" t="n">
        <f aca="false">SUM(R228)</f>
        <v>0</v>
      </c>
      <c r="J228" s="84" t="n">
        <f aca="false">SUM(S228+AB228)</f>
        <v>354302.43</v>
      </c>
      <c r="K228" s="84" t="n">
        <f aca="false">SUM(T228+AC228)</f>
        <v>354302.43</v>
      </c>
      <c r="L228" s="85" t="n">
        <f aca="false">SUM(U228)</f>
        <v>0</v>
      </c>
      <c r="M228" s="86" t="n">
        <f aca="false">SUM(N228:O228)</f>
        <v>363817</v>
      </c>
      <c r="N228" s="86" t="n">
        <f aca="false">N229</f>
        <v>363817</v>
      </c>
      <c r="O228" s="87"/>
      <c r="P228" s="86" t="n">
        <f aca="false">SUM(Q228:R228)</f>
        <v>354302.43</v>
      </c>
      <c r="Q228" s="86" t="n">
        <f aca="false">SUM(Q229)</f>
        <v>354302.43</v>
      </c>
      <c r="R228" s="87"/>
      <c r="S228" s="86" t="n">
        <f aca="false">SUM(T228:U228)</f>
        <v>354302.43</v>
      </c>
      <c r="T228" s="86" t="n">
        <f aca="false">SUM(T229)</f>
        <v>354302.43</v>
      </c>
      <c r="U228" s="87"/>
      <c r="V228" s="87" t="n">
        <f aca="false">SUM(W228:W228)</f>
        <v>0</v>
      </c>
      <c r="W228" s="87"/>
      <c r="X228" s="87"/>
      <c r="Y228" s="87" t="n">
        <f aca="false">SUM(Z228:Z228)</f>
        <v>0</v>
      </c>
      <c r="Z228" s="87"/>
      <c r="AA228" s="87"/>
      <c r="AB228" s="87" t="n">
        <f aca="false">SUM(AC228:AC228)</f>
        <v>0</v>
      </c>
      <c r="AC228" s="87"/>
      <c r="AD228" s="87"/>
    </row>
    <row r="229" s="75" customFormat="true" ht="15" hidden="false" customHeight="true" outlineLevel="0" collapsed="false">
      <c r="A229" s="89"/>
      <c r="B229" s="90"/>
      <c r="C229" s="33" t="s">
        <v>17</v>
      </c>
      <c r="D229" s="34" t="n">
        <f aca="false">SUM(M229+V229)</f>
        <v>363817</v>
      </c>
      <c r="E229" s="34" t="n">
        <f aca="false">SUM(N229+W229)</f>
        <v>363817</v>
      </c>
      <c r="F229" s="58" t="n">
        <f aca="false">F231+F234</f>
        <v>0</v>
      </c>
      <c r="G229" s="34" t="n">
        <f aca="false">SUM(P229+Y229)</f>
        <v>354302.43</v>
      </c>
      <c r="H229" s="34" t="n">
        <f aca="false">SUM(Q229+Z229)</f>
        <v>354302.43</v>
      </c>
      <c r="I229" s="58" t="n">
        <f aca="false">I231+I234</f>
        <v>0</v>
      </c>
      <c r="J229" s="34" t="n">
        <f aca="false">SUM(S229+AB229)</f>
        <v>354302.43</v>
      </c>
      <c r="K229" s="34" t="n">
        <f aca="false">SUM(T229+AC229)</f>
        <v>354302.43</v>
      </c>
      <c r="L229" s="58" t="n">
        <f aca="false">L231+L234</f>
        <v>0</v>
      </c>
      <c r="M229" s="91" t="n">
        <f aca="false">M231+M234</f>
        <v>363817</v>
      </c>
      <c r="N229" s="91" t="n">
        <f aca="false">N231+N234</f>
        <v>363817</v>
      </c>
      <c r="O229" s="58" t="n">
        <f aca="false">O231+O234</f>
        <v>0</v>
      </c>
      <c r="P229" s="91" t="n">
        <f aca="false">P231+P234</f>
        <v>354302.43</v>
      </c>
      <c r="Q229" s="91" t="n">
        <f aca="false">Q231+Q234</f>
        <v>354302.43</v>
      </c>
      <c r="R229" s="58" t="n">
        <f aca="false">R231+R234</f>
        <v>0</v>
      </c>
      <c r="S229" s="91" t="n">
        <f aca="false">S231+S234</f>
        <v>354302.43</v>
      </c>
      <c r="T229" s="91" t="n">
        <f aca="false">T231+T234</f>
        <v>354302.43</v>
      </c>
      <c r="U229" s="58" t="n">
        <f aca="false">U231+U234</f>
        <v>0</v>
      </c>
      <c r="V229" s="58" t="n">
        <f aca="false">V231+V234</f>
        <v>0</v>
      </c>
      <c r="W229" s="58" t="n">
        <f aca="false">W231+W234</f>
        <v>0</v>
      </c>
      <c r="X229" s="58" t="n">
        <f aca="false">X231+X234</f>
        <v>0</v>
      </c>
      <c r="Y229" s="58" t="n">
        <f aca="false">Y231+Y234</f>
        <v>0</v>
      </c>
      <c r="Z229" s="58" t="n">
        <f aca="false">Z231+Z234</f>
        <v>0</v>
      </c>
      <c r="AA229" s="58" t="n">
        <f aca="false">AA231+AA234</f>
        <v>0</v>
      </c>
      <c r="AB229" s="58" t="n">
        <f aca="false">AB231+AB234</f>
        <v>0</v>
      </c>
      <c r="AC229" s="58" t="n">
        <f aca="false">AC231+AC234</f>
        <v>0</v>
      </c>
      <c r="AD229" s="58" t="n">
        <f aca="false">AD231+AD234</f>
        <v>0</v>
      </c>
    </row>
    <row r="230" s="75" customFormat="true" ht="12.75" hidden="false" customHeight="false" outlineLevel="0" collapsed="false">
      <c r="A230" s="89"/>
      <c r="B230" s="90"/>
      <c r="C230" s="33" t="s">
        <v>10</v>
      </c>
      <c r="D230" s="34"/>
      <c r="E230" s="34"/>
      <c r="F230" s="58"/>
      <c r="G230" s="34"/>
      <c r="H230" s="34"/>
      <c r="I230" s="58"/>
      <c r="J230" s="34"/>
      <c r="K230" s="34"/>
      <c r="L230" s="58"/>
      <c r="M230" s="92"/>
      <c r="N230" s="92"/>
      <c r="O230" s="93"/>
      <c r="P230" s="92"/>
      <c r="Q230" s="92"/>
      <c r="R230" s="93"/>
      <c r="S230" s="92"/>
      <c r="T230" s="92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</row>
    <row r="231" s="75" customFormat="true" ht="15" hidden="false" customHeight="true" outlineLevel="0" collapsed="false">
      <c r="A231" s="89"/>
      <c r="B231" s="90"/>
      <c r="C231" s="37" t="s">
        <v>18</v>
      </c>
      <c r="D231" s="34" t="n">
        <f aca="false">SUM(M231+V231)</f>
        <v>5317</v>
      </c>
      <c r="E231" s="34" t="n">
        <f aca="false">SUM(N231+W231)</f>
        <v>5317</v>
      </c>
      <c r="F231" s="58" t="n">
        <f aca="false">F233</f>
        <v>0</v>
      </c>
      <c r="G231" s="34" t="n">
        <f aca="false">SUM(P231+Y231)</f>
        <v>5200</v>
      </c>
      <c r="H231" s="34" t="n">
        <f aca="false">SUM(Q231+Z231)</f>
        <v>5200</v>
      </c>
      <c r="I231" s="58" t="n">
        <f aca="false">I233</f>
        <v>0</v>
      </c>
      <c r="J231" s="34" t="n">
        <f aca="false">SUM(S231+AB231)</f>
        <v>5200</v>
      </c>
      <c r="K231" s="34" t="n">
        <f aca="false">SUM(T231+AC231)</f>
        <v>5200</v>
      </c>
      <c r="L231" s="58" t="n">
        <f aca="false">L233</f>
        <v>0</v>
      </c>
      <c r="M231" s="91" t="n">
        <f aca="false">SUM(N231:O231)</f>
        <v>5317</v>
      </c>
      <c r="N231" s="91" t="n">
        <f aca="false">SUM(N233)</f>
        <v>5317</v>
      </c>
      <c r="O231" s="58" t="n">
        <f aca="false">O233</f>
        <v>0</v>
      </c>
      <c r="P231" s="91" t="n">
        <f aca="false">P233</f>
        <v>5200</v>
      </c>
      <c r="Q231" s="91" t="n">
        <f aca="false">Q233</f>
        <v>5200</v>
      </c>
      <c r="R231" s="58" t="n">
        <f aca="false">R233</f>
        <v>0</v>
      </c>
      <c r="S231" s="91" t="n">
        <f aca="false">S233</f>
        <v>5200</v>
      </c>
      <c r="T231" s="91" t="n">
        <f aca="false">T233</f>
        <v>5200</v>
      </c>
      <c r="U231" s="58" t="n">
        <f aca="false">U233</f>
        <v>0</v>
      </c>
      <c r="V231" s="58" t="n">
        <f aca="false">V233</f>
        <v>0</v>
      </c>
      <c r="W231" s="58" t="n">
        <f aca="false">W233</f>
        <v>0</v>
      </c>
      <c r="X231" s="58" t="n">
        <f aca="false">X233</f>
        <v>0</v>
      </c>
      <c r="Y231" s="58" t="n">
        <f aca="false">Y233</f>
        <v>0</v>
      </c>
      <c r="Z231" s="58" t="n">
        <f aca="false">Z233</f>
        <v>0</v>
      </c>
      <c r="AA231" s="58" t="n">
        <f aca="false">AA233</f>
        <v>0</v>
      </c>
      <c r="AB231" s="58" t="n">
        <f aca="false">AB233</f>
        <v>0</v>
      </c>
      <c r="AC231" s="58" t="n">
        <f aca="false">AC233</f>
        <v>0</v>
      </c>
      <c r="AD231" s="58" t="n">
        <f aca="false">AD233</f>
        <v>0</v>
      </c>
    </row>
    <row r="232" s="75" customFormat="true" ht="12.75" hidden="false" customHeight="false" outlineLevel="0" collapsed="false">
      <c r="A232" s="89"/>
      <c r="B232" s="90"/>
      <c r="C232" s="38" t="s">
        <v>19</v>
      </c>
      <c r="D232" s="91"/>
      <c r="E232" s="91"/>
      <c r="F232" s="58"/>
      <c r="G232" s="91"/>
      <c r="H232" s="91"/>
      <c r="I232" s="58"/>
      <c r="J232" s="91"/>
      <c r="K232" s="91"/>
      <c r="L232" s="58"/>
      <c r="M232" s="92"/>
      <c r="N232" s="92"/>
      <c r="O232" s="93"/>
      <c r="P232" s="92"/>
      <c r="Q232" s="92"/>
      <c r="R232" s="93"/>
      <c r="S232" s="92"/>
      <c r="T232" s="92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</row>
    <row r="233" s="75" customFormat="true" ht="15" hidden="false" customHeight="true" outlineLevel="0" collapsed="false">
      <c r="A233" s="89"/>
      <c r="B233" s="90"/>
      <c r="C233" s="38" t="s">
        <v>20</v>
      </c>
      <c r="D233" s="91" t="n">
        <f aca="false">SUM(M233+V233)</f>
        <v>5317</v>
      </c>
      <c r="E233" s="91" t="n">
        <f aca="false">SUM(N233+W233)</f>
        <v>5317</v>
      </c>
      <c r="F233" s="58"/>
      <c r="G233" s="91" t="n">
        <f aca="false">SUM(P233+Y233)</f>
        <v>5200</v>
      </c>
      <c r="H233" s="91" t="n">
        <f aca="false">SUM(Q233+Z233)</f>
        <v>5200</v>
      </c>
      <c r="I233" s="58"/>
      <c r="J233" s="91" t="n">
        <f aca="false">SUM(S233+AB233)</f>
        <v>5200</v>
      </c>
      <c r="K233" s="91" t="n">
        <f aca="false">SUM(T233+AC233)</f>
        <v>5200</v>
      </c>
      <c r="L233" s="58"/>
      <c r="M233" s="92" t="n">
        <f aca="false">SUM(N233:O233)</f>
        <v>5317</v>
      </c>
      <c r="N233" s="92" t="n">
        <v>5317</v>
      </c>
      <c r="O233" s="93"/>
      <c r="P233" s="92" t="n">
        <f aca="false">SUM(Q233:R233)</f>
        <v>5200</v>
      </c>
      <c r="Q233" s="92" t="n">
        <v>5200</v>
      </c>
      <c r="R233" s="93"/>
      <c r="S233" s="92" t="n">
        <f aca="false">SUM(T233:U233)</f>
        <v>5200</v>
      </c>
      <c r="T233" s="92" t="n">
        <v>5200</v>
      </c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</row>
    <row r="234" s="75" customFormat="true" ht="15" hidden="false" customHeight="true" outlineLevel="0" collapsed="false">
      <c r="A234" s="89"/>
      <c r="B234" s="90"/>
      <c r="C234" s="37" t="s">
        <v>33</v>
      </c>
      <c r="D234" s="91" t="n">
        <f aca="false">SUM(M234+V234)</f>
        <v>358500</v>
      </c>
      <c r="E234" s="91" t="n">
        <f aca="false">SUM(N234+W234)</f>
        <v>358500</v>
      </c>
      <c r="F234" s="58"/>
      <c r="G234" s="91" t="n">
        <f aca="false">SUM(P234+Y234)</f>
        <v>349102.43</v>
      </c>
      <c r="H234" s="91" t="n">
        <f aca="false">SUM(Q234+Z234)</f>
        <v>349102.43</v>
      </c>
      <c r="I234" s="58"/>
      <c r="J234" s="91" t="n">
        <f aca="false">SUM(S234+AB234)</f>
        <v>349102.43</v>
      </c>
      <c r="K234" s="91" t="n">
        <f aca="false">SUM(T234+AC234)</f>
        <v>349102.43</v>
      </c>
      <c r="L234" s="58"/>
      <c r="M234" s="92" t="n">
        <f aca="false">SUM(N234:O234)</f>
        <v>358500</v>
      </c>
      <c r="N234" s="92" t="n">
        <v>358500</v>
      </c>
      <c r="O234" s="93"/>
      <c r="P234" s="92" t="n">
        <f aca="false">SUM(Q234:R234)</f>
        <v>349102.43</v>
      </c>
      <c r="Q234" s="92" t="n">
        <v>349102.43</v>
      </c>
      <c r="R234" s="93"/>
      <c r="S234" s="92" t="n">
        <f aca="false">SUM(T234:U234)</f>
        <v>349102.43</v>
      </c>
      <c r="T234" s="92" t="n">
        <v>349102.43</v>
      </c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</row>
    <row r="235" s="75" customFormat="true" ht="6.75" hidden="false" customHeight="true" outlineLevel="0" collapsed="false">
      <c r="A235" s="89"/>
      <c r="B235" s="90"/>
      <c r="C235" s="37"/>
      <c r="D235" s="58"/>
      <c r="E235" s="58"/>
      <c r="F235" s="58"/>
      <c r="G235" s="58"/>
      <c r="H235" s="58"/>
      <c r="I235" s="58"/>
      <c r="J235" s="58"/>
      <c r="K235" s="58"/>
      <c r="L235" s="58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</row>
    <row r="236" s="88" customFormat="true" ht="15" hidden="false" customHeight="true" outlineLevel="0" collapsed="false">
      <c r="A236" s="82"/>
      <c r="B236" s="82" t="n">
        <v>85228</v>
      </c>
      <c r="C236" s="83" t="s">
        <v>62</v>
      </c>
      <c r="D236" s="94" t="n">
        <f aca="false">SUM(M236+V236)</f>
        <v>3149824</v>
      </c>
      <c r="E236" s="94" t="n">
        <f aca="false">SUM(N236+W236)</f>
        <v>3149824</v>
      </c>
      <c r="F236" s="165" t="n">
        <f aca="false">SUM(O236)</f>
        <v>0</v>
      </c>
      <c r="G236" s="94" t="n">
        <f aca="false">SUM(P236+Y236)</f>
        <v>2964000</v>
      </c>
      <c r="H236" s="94" t="n">
        <f aca="false">SUM(Q236+Z236)</f>
        <v>2964000</v>
      </c>
      <c r="I236" s="165" t="n">
        <f aca="false">SUM(R236)</f>
        <v>0</v>
      </c>
      <c r="J236" s="94" t="n">
        <f aca="false">SUM(S236+AB236)</f>
        <v>2964000</v>
      </c>
      <c r="K236" s="94" t="n">
        <f aca="false">SUM(T236+AC236)</f>
        <v>2964000</v>
      </c>
      <c r="L236" s="165" t="n">
        <f aca="false">SUM(U236)</f>
        <v>0</v>
      </c>
      <c r="M236" s="95" t="n">
        <f aca="false">SUM(N236:O236)</f>
        <v>3149824</v>
      </c>
      <c r="N236" s="95" t="n">
        <f aca="false">N237</f>
        <v>3149824</v>
      </c>
      <c r="O236" s="95"/>
      <c r="P236" s="95" t="n">
        <f aca="false">SUM(Q236:R236)</f>
        <v>2964000</v>
      </c>
      <c r="Q236" s="95" t="n">
        <f aca="false">SUM(Q237)</f>
        <v>2964000</v>
      </c>
      <c r="R236" s="87"/>
      <c r="S236" s="95" t="n">
        <f aca="false">SUM(T236:U236)</f>
        <v>2964000</v>
      </c>
      <c r="T236" s="95" t="n">
        <f aca="false">SUM(T237)</f>
        <v>2964000</v>
      </c>
      <c r="U236" s="87"/>
      <c r="V236" s="87" t="n">
        <f aca="false">SUM(W236:W236)</f>
        <v>0</v>
      </c>
      <c r="W236" s="87"/>
      <c r="X236" s="87"/>
      <c r="Y236" s="86"/>
      <c r="Z236" s="86"/>
      <c r="AA236" s="87"/>
      <c r="AB236" s="87" t="n">
        <f aca="false">SUM(AC236:AC236)</f>
        <v>0</v>
      </c>
      <c r="AC236" s="87"/>
      <c r="AD236" s="87"/>
    </row>
    <row r="237" s="23" customFormat="true" ht="15" hidden="false" customHeight="true" outlineLevel="0" collapsed="false">
      <c r="A237" s="57"/>
      <c r="B237" s="90"/>
      <c r="C237" s="33" t="s">
        <v>17</v>
      </c>
      <c r="D237" s="34" t="n">
        <f aca="false">SUM(M237+V237)</f>
        <v>3149824</v>
      </c>
      <c r="E237" s="34" t="n">
        <f aca="false">SUM(N237+W237)</f>
        <v>3149824</v>
      </c>
      <c r="F237" s="58"/>
      <c r="G237" s="34" t="n">
        <f aca="false">SUM(P237+Y237)</f>
        <v>2964000</v>
      </c>
      <c r="H237" s="34" t="n">
        <f aca="false">SUM(Q237+Z237)</f>
        <v>2964000</v>
      </c>
      <c r="I237" s="58"/>
      <c r="J237" s="34" t="n">
        <f aca="false">SUM(S237+AB237)</f>
        <v>2964000</v>
      </c>
      <c r="K237" s="34" t="n">
        <f aca="false">SUM(T237+AC237)</f>
        <v>2964000</v>
      </c>
      <c r="L237" s="58"/>
      <c r="M237" s="91" t="n">
        <f aca="false">SUM(N237:O237)</f>
        <v>3149824</v>
      </c>
      <c r="N237" s="91" t="n">
        <f aca="false">N239</f>
        <v>3149824</v>
      </c>
      <c r="O237" s="91"/>
      <c r="P237" s="166" t="n">
        <f aca="false">SUM(Q237:R237)</f>
        <v>2964000</v>
      </c>
      <c r="Q237" s="166" t="n">
        <f aca="false">Q239</f>
        <v>2964000</v>
      </c>
      <c r="R237" s="58"/>
      <c r="S237" s="166" t="n">
        <f aca="false">SUM(T237:U237)</f>
        <v>2964000</v>
      </c>
      <c r="T237" s="166" t="n">
        <f aca="false">T239</f>
        <v>2964000</v>
      </c>
      <c r="U237" s="58"/>
      <c r="V237" s="58"/>
      <c r="W237" s="58"/>
      <c r="X237" s="58"/>
      <c r="Y237" s="91"/>
      <c r="Z237" s="91"/>
      <c r="AA237" s="58"/>
      <c r="AB237" s="58"/>
      <c r="AC237" s="58"/>
      <c r="AD237" s="58"/>
    </row>
    <row r="238" s="23" customFormat="true" ht="14.25" hidden="false" customHeight="true" outlineLevel="0" collapsed="false">
      <c r="A238" s="57"/>
      <c r="B238" s="90"/>
      <c r="C238" s="33" t="s">
        <v>10</v>
      </c>
      <c r="D238" s="91"/>
      <c r="E238" s="91"/>
      <c r="F238" s="59"/>
      <c r="G238" s="91"/>
      <c r="H238" s="91"/>
      <c r="I238" s="59"/>
      <c r="J238" s="91"/>
      <c r="K238" s="91"/>
      <c r="L238" s="59"/>
      <c r="M238" s="41" t="n">
        <f aca="false">SUM(N238:O238)</f>
        <v>0</v>
      </c>
      <c r="N238" s="41"/>
      <c r="O238" s="41"/>
      <c r="P238" s="112" t="n">
        <f aca="false">SUM(Q238:R238)</f>
        <v>0</v>
      </c>
      <c r="Q238" s="112"/>
      <c r="R238" s="41"/>
      <c r="S238" s="112" t="n">
        <f aca="false">SUM(T238:U238)</f>
        <v>0</v>
      </c>
      <c r="T238" s="112"/>
      <c r="U238" s="41"/>
      <c r="V238" s="41" t="n">
        <f aca="false">SUM(W238)</f>
        <v>0</v>
      </c>
      <c r="W238" s="41"/>
      <c r="X238" s="41"/>
      <c r="Y238" s="91"/>
      <c r="Z238" s="40"/>
      <c r="AA238" s="41"/>
      <c r="AB238" s="41" t="n">
        <f aca="false">SUM(AC238)</f>
        <v>0</v>
      </c>
      <c r="AC238" s="41"/>
      <c r="AD238" s="41"/>
    </row>
    <row r="239" s="75" customFormat="true" ht="15" hidden="false" customHeight="true" outlineLevel="0" collapsed="false">
      <c r="A239" s="162"/>
      <c r="B239" s="90"/>
      <c r="C239" s="134" t="s">
        <v>48</v>
      </c>
      <c r="D239" s="166" t="n">
        <f aca="false">SUM(M239+V239)</f>
        <v>3149824</v>
      </c>
      <c r="E239" s="166" t="n">
        <f aca="false">SUM(N239+W239)</f>
        <v>3149824</v>
      </c>
      <c r="F239" s="161"/>
      <c r="G239" s="166" t="n">
        <f aca="false">SUM(P239+Y239)</f>
        <v>2964000</v>
      </c>
      <c r="H239" s="166" t="n">
        <f aca="false">SUM(Q239+Z239)</f>
        <v>2964000</v>
      </c>
      <c r="I239" s="161"/>
      <c r="J239" s="166" t="n">
        <f aca="false">SUM(S239+AB239)</f>
        <v>2964000</v>
      </c>
      <c r="K239" s="166" t="n">
        <f aca="false">SUM(T239+AC239)</f>
        <v>2964000</v>
      </c>
      <c r="L239" s="161"/>
      <c r="M239" s="92" t="n">
        <f aca="false">SUM(N239:O239)</f>
        <v>3149824</v>
      </c>
      <c r="N239" s="166" t="n">
        <v>3149824</v>
      </c>
      <c r="O239" s="161"/>
      <c r="P239" s="167" t="n">
        <f aca="false">SUM(Q239:R239)</f>
        <v>2964000</v>
      </c>
      <c r="Q239" s="166" t="n">
        <v>2964000</v>
      </c>
      <c r="R239" s="161"/>
      <c r="S239" s="167" t="n">
        <f aca="false">SUM(T239:U239)</f>
        <v>2964000</v>
      </c>
      <c r="T239" s="166" t="n">
        <v>2964000</v>
      </c>
      <c r="U239" s="161"/>
      <c r="V239" s="161"/>
      <c r="W239" s="161"/>
      <c r="X239" s="161"/>
      <c r="Y239" s="91"/>
      <c r="Z239" s="166"/>
      <c r="AA239" s="161"/>
      <c r="AB239" s="161"/>
      <c r="AC239" s="161"/>
      <c r="AD239" s="161"/>
    </row>
    <row r="240" s="154" customFormat="true" ht="6.75" hidden="false" customHeight="true" outlineLevel="0" collapsed="false">
      <c r="A240" s="162"/>
      <c r="B240" s="89"/>
      <c r="C240" s="168"/>
      <c r="D240" s="58" t="n">
        <f aca="false">SUM(M240+V240)</f>
        <v>0</v>
      </c>
      <c r="E240" s="161" t="n">
        <f aca="false">SUM(N240+W240)</f>
        <v>0</v>
      </c>
      <c r="F240" s="58" t="n">
        <f aca="false">SUM(O240)</f>
        <v>0</v>
      </c>
      <c r="G240" s="58" t="n">
        <f aca="false">SUM(P240+Y240)</f>
        <v>0</v>
      </c>
      <c r="H240" s="161" t="n">
        <f aca="false">SUM(Q240+Z240)</f>
        <v>0</v>
      </c>
      <c r="I240" s="58" t="n">
        <f aca="false">SUM(R240)</f>
        <v>0</v>
      </c>
      <c r="J240" s="58" t="n">
        <f aca="false">SUM(S240+AB240)</f>
        <v>0</v>
      </c>
      <c r="K240" s="161" t="n">
        <f aca="false">SUM(T240+AC240)</f>
        <v>0</v>
      </c>
      <c r="L240" s="58" t="n">
        <f aca="false">SUM(U240)</f>
        <v>0</v>
      </c>
      <c r="M240" s="93" t="n">
        <f aca="false">SUM(N240:O240)</f>
        <v>0</v>
      </c>
      <c r="N240" s="93"/>
      <c r="O240" s="93"/>
      <c r="P240" s="93" t="n">
        <f aca="false">SUM(Q240:R240)</f>
        <v>0</v>
      </c>
      <c r="Q240" s="93"/>
      <c r="R240" s="93"/>
      <c r="S240" s="93" t="n">
        <f aca="false">SUM(T240:U240)</f>
        <v>0</v>
      </c>
      <c r="T240" s="93"/>
      <c r="U240" s="93"/>
      <c r="V240" s="93" t="n">
        <f aca="false">SUM(W240:W240)</f>
        <v>0</v>
      </c>
      <c r="W240" s="93"/>
      <c r="X240" s="93"/>
      <c r="Y240" s="58"/>
      <c r="Z240" s="93"/>
      <c r="AA240" s="93"/>
      <c r="AB240" s="93" t="n">
        <f aca="false">SUM(AC240:AC240)</f>
        <v>0</v>
      </c>
      <c r="AC240" s="93"/>
      <c r="AD240" s="93"/>
    </row>
    <row r="241" s="88" customFormat="true" ht="15" hidden="false" customHeight="true" outlineLevel="0" collapsed="false">
      <c r="A241" s="169"/>
      <c r="B241" s="82" t="n">
        <v>85231</v>
      </c>
      <c r="C241" s="158" t="s">
        <v>63</v>
      </c>
      <c r="D241" s="84" t="n">
        <f aca="false">SUM(M241+V241)</f>
        <v>6245</v>
      </c>
      <c r="E241" s="84" t="n">
        <f aca="false">SUM(N241+W241)</f>
        <v>6245</v>
      </c>
      <c r="F241" s="85" t="n">
        <f aca="false">SUM(O241)</f>
        <v>0</v>
      </c>
      <c r="G241" s="94" t="n">
        <f aca="false">SUM(P241+Y241)</f>
        <v>1725311</v>
      </c>
      <c r="H241" s="94" t="n">
        <f aca="false">SUM(Q241+Z241)</f>
        <v>1725311</v>
      </c>
      <c r="I241" s="160" t="n">
        <f aca="false">SUM(R241)</f>
        <v>0</v>
      </c>
      <c r="J241" s="94" t="n">
        <f aca="false">SUM(S241+AB241)</f>
        <v>1616630.5</v>
      </c>
      <c r="K241" s="94" t="n">
        <f aca="false">SUM(T241+AC241)</f>
        <v>1616630.5</v>
      </c>
      <c r="L241" s="160" t="n">
        <f aca="false">SUM(U241)</f>
        <v>0</v>
      </c>
      <c r="M241" s="86"/>
      <c r="N241" s="86"/>
      <c r="O241" s="87"/>
      <c r="P241" s="86" t="n">
        <f aca="false">SUM(Q241:R241)</f>
        <v>2000</v>
      </c>
      <c r="Q241" s="86" t="n">
        <f aca="false">SUM(Q242)</f>
        <v>2000</v>
      </c>
      <c r="R241" s="87"/>
      <c r="S241" s="86" t="n">
        <f aca="false">SUM(T241:U241)</f>
        <v>2000</v>
      </c>
      <c r="T241" s="86" t="n">
        <f aca="false">SUM(T242)</f>
        <v>2000</v>
      </c>
      <c r="U241" s="86"/>
      <c r="V241" s="86" t="n">
        <f aca="false">SUM(V242)</f>
        <v>6245</v>
      </c>
      <c r="W241" s="86" t="n">
        <f aca="false">SUM(W242)</f>
        <v>6245</v>
      </c>
      <c r="X241" s="86"/>
      <c r="Y241" s="95" t="n">
        <f aca="false">SUM(Z241:Z241)</f>
        <v>1723311</v>
      </c>
      <c r="Z241" s="95" t="n">
        <f aca="false">Z242</f>
        <v>1723311</v>
      </c>
      <c r="AA241" s="87"/>
      <c r="AB241" s="95" t="n">
        <f aca="false">SUM(AC241:AC241)</f>
        <v>1614630.5</v>
      </c>
      <c r="AC241" s="95" t="n">
        <f aca="false">AC242</f>
        <v>1614630.5</v>
      </c>
      <c r="AD241" s="87"/>
    </row>
    <row r="242" s="75" customFormat="true" ht="15" hidden="false" customHeight="true" outlineLevel="0" collapsed="false">
      <c r="A242" s="162"/>
      <c r="B242" s="90"/>
      <c r="C242" s="65" t="s">
        <v>17</v>
      </c>
      <c r="D242" s="34" t="n">
        <f aca="false">SUM(M242+V242)</f>
        <v>6245</v>
      </c>
      <c r="E242" s="34" t="n">
        <f aca="false">SUM(N242+W242)</f>
        <v>6245</v>
      </c>
      <c r="F242" s="161"/>
      <c r="G242" s="34" t="n">
        <f aca="false">SUM(P242+Y242)</f>
        <v>1725311</v>
      </c>
      <c r="H242" s="34" t="n">
        <f aca="false">SUM(Q242+Z242)</f>
        <v>1725311</v>
      </c>
      <c r="I242" s="58" t="n">
        <f aca="false">I244</f>
        <v>0</v>
      </c>
      <c r="J242" s="34" t="n">
        <f aca="false">SUM(S242+AB242)</f>
        <v>1616630.5</v>
      </c>
      <c r="K242" s="34" t="n">
        <f aca="false">SUM(T242+AC242)</f>
        <v>1616630.5</v>
      </c>
      <c r="L242" s="58" t="n">
        <f aca="false">L244</f>
        <v>0</v>
      </c>
      <c r="M242" s="91"/>
      <c r="N242" s="91"/>
      <c r="O242" s="58" t="n">
        <f aca="false">O244</f>
        <v>0</v>
      </c>
      <c r="P242" s="166" t="n">
        <f aca="false">SUM(Q242:R242)</f>
        <v>2000</v>
      </c>
      <c r="Q242" s="166" t="n">
        <f aca="false">SUM(Q244)</f>
        <v>2000</v>
      </c>
      <c r="R242" s="161" t="n">
        <f aca="false">R244</f>
        <v>0</v>
      </c>
      <c r="S242" s="166" t="n">
        <f aca="false">SUM(T242:U242)</f>
        <v>2000</v>
      </c>
      <c r="T242" s="166" t="n">
        <f aca="false">SUM(T244)</f>
        <v>2000</v>
      </c>
      <c r="U242" s="58"/>
      <c r="V242" s="166" t="n">
        <f aca="false">V244</f>
        <v>6245</v>
      </c>
      <c r="W242" s="166" t="n">
        <f aca="false">W244</f>
        <v>6245</v>
      </c>
      <c r="X242" s="58"/>
      <c r="Y242" s="91" t="n">
        <f aca="false">SUM(Z242:AA242)</f>
        <v>1723311</v>
      </c>
      <c r="Z242" s="91" t="n">
        <f aca="false">Z244</f>
        <v>1723311</v>
      </c>
      <c r="AA242" s="58"/>
      <c r="AB242" s="91" t="n">
        <f aca="false">SUM(AC242:AD242)</f>
        <v>1614630.5</v>
      </c>
      <c r="AC242" s="91" t="n">
        <f aca="false">AC244</f>
        <v>1614630.5</v>
      </c>
      <c r="AD242" s="58"/>
    </row>
    <row r="243" s="75" customFormat="true" ht="12.75" hidden="false" customHeight="false" outlineLevel="0" collapsed="false">
      <c r="A243" s="162"/>
      <c r="B243" s="90"/>
      <c r="C243" s="65" t="s">
        <v>10</v>
      </c>
      <c r="D243" s="34"/>
      <c r="E243" s="34"/>
      <c r="F243" s="170"/>
      <c r="G243" s="34"/>
      <c r="H243" s="34"/>
      <c r="I243" s="156"/>
      <c r="J243" s="34"/>
      <c r="K243" s="34"/>
      <c r="L243" s="156"/>
      <c r="M243" s="91"/>
      <c r="N243" s="91"/>
      <c r="O243" s="58"/>
      <c r="P243" s="166"/>
      <c r="Q243" s="166"/>
      <c r="R243" s="161"/>
      <c r="S243" s="166"/>
      <c r="T243" s="166"/>
      <c r="U243" s="58"/>
      <c r="V243" s="166"/>
      <c r="W243" s="166"/>
      <c r="X243" s="58"/>
      <c r="Y243" s="91"/>
      <c r="Z243" s="91"/>
      <c r="AA243" s="58"/>
      <c r="AB243" s="91"/>
      <c r="AC243" s="91"/>
      <c r="AD243" s="58"/>
    </row>
    <row r="244" s="75" customFormat="true" ht="15" hidden="false" customHeight="true" outlineLevel="0" collapsed="false">
      <c r="A244" s="162"/>
      <c r="B244" s="90"/>
      <c r="C244" s="134" t="s">
        <v>33</v>
      </c>
      <c r="D244" s="170" t="n">
        <f aca="false">SUM(M244+V244)</f>
        <v>6245</v>
      </c>
      <c r="E244" s="166" t="n">
        <f aca="false">SUM(N244+W244)</f>
        <v>6245</v>
      </c>
      <c r="F244" s="166"/>
      <c r="G244" s="170" t="n">
        <f aca="false">SUM(P244+Y244)</f>
        <v>1725311</v>
      </c>
      <c r="H244" s="166" t="n">
        <f aca="false">SUM(Q244+Z244)</f>
        <v>1725311</v>
      </c>
      <c r="I244" s="58"/>
      <c r="J244" s="170" t="n">
        <f aca="false">SUM(S244+AB244)</f>
        <v>1616630.5</v>
      </c>
      <c r="K244" s="166" t="n">
        <f aca="false">SUM(T244+AC244)</f>
        <v>1616630.5</v>
      </c>
      <c r="L244" s="58"/>
      <c r="M244" s="92"/>
      <c r="N244" s="92"/>
      <c r="O244" s="93"/>
      <c r="P244" s="167" t="n">
        <f aca="false">SUM(Q244:R244)</f>
        <v>2000</v>
      </c>
      <c r="Q244" s="167" t="n">
        <v>2000</v>
      </c>
      <c r="R244" s="171"/>
      <c r="S244" s="167" t="n">
        <f aca="false">SUM(T244:U244)</f>
        <v>2000</v>
      </c>
      <c r="T244" s="167" t="n">
        <v>2000</v>
      </c>
      <c r="U244" s="93"/>
      <c r="V244" s="167" t="n">
        <f aca="false">SUM(W244:W244)</f>
        <v>6245</v>
      </c>
      <c r="W244" s="167" t="n">
        <v>6245</v>
      </c>
      <c r="X244" s="93"/>
      <c r="Y244" s="91" t="n">
        <f aca="false">SUM(Z244:AA244)</f>
        <v>1723311</v>
      </c>
      <c r="Z244" s="166" t="n">
        <v>1723311</v>
      </c>
      <c r="AA244" s="93"/>
      <c r="AB244" s="91" t="n">
        <f aca="false">SUM(AC244:AD244)</f>
        <v>1614630.5</v>
      </c>
      <c r="AC244" s="166" t="n">
        <v>1614630.5</v>
      </c>
      <c r="AD244" s="93"/>
    </row>
    <row r="245" s="88" customFormat="true" ht="15" hidden="false" customHeight="true" outlineLevel="0" collapsed="false">
      <c r="A245" s="82"/>
      <c r="B245" s="82" t="n">
        <v>85295</v>
      </c>
      <c r="C245" s="172" t="s">
        <v>16</v>
      </c>
      <c r="D245" s="84"/>
      <c r="E245" s="159"/>
      <c r="F245" s="160" t="n">
        <f aca="false">SUM(O245)</f>
        <v>0</v>
      </c>
      <c r="G245" s="84" t="n">
        <f aca="false">SUM(P245+Y245)</f>
        <v>18457.84</v>
      </c>
      <c r="H245" s="159" t="n">
        <f aca="false">SUM(Q245+Z245)</f>
        <v>18457.84</v>
      </c>
      <c r="I245" s="173" t="n">
        <f aca="false">SUM(R245)</f>
        <v>0</v>
      </c>
      <c r="J245" s="84" t="n">
        <f aca="false">SUM(S245+AB245)</f>
        <v>16457.84</v>
      </c>
      <c r="K245" s="159" t="n">
        <f aca="false">SUM(T245+AC245)</f>
        <v>16457.84</v>
      </c>
      <c r="L245" s="173" t="n">
        <f aca="false">SUM(U245)</f>
        <v>0</v>
      </c>
      <c r="M245" s="174" t="n">
        <f aca="false">SUM(N245:O245)</f>
        <v>0</v>
      </c>
      <c r="N245" s="174"/>
      <c r="O245" s="174"/>
      <c r="P245" s="84" t="n">
        <f aca="false">P246</f>
        <v>18457.84</v>
      </c>
      <c r="Q245" s="84" t="n">
        <f aca="false">Q246</f>
        <v>18457.84</v>
      </c>
      <c r="R245" s="87"/>
      <c r="S245" s="86" t="n">
        <f aca="false">SUM(T245:U245)</f>
        <v>16457.84</v>
      </c>
      <c r="T245" s="86" t="n">
        <f aca="false">T246</f>
        <v>16457.84</v>
      </c>
      <c r="U245" s="87"/>
      <c r="V245" s="86"/>
      <c r="W245" s="86"/>
      <c r="X245" s="87"/>
      <c r="Y245" s="86"/>
      <c r="Z245" s="86"/>
      <c r="AA245" s="87"/>
      <c r="AB245" s="86"/>
      <c r="AC245" s="86"/>
      <c r="AD245" s="87"/>
    </row>
    <row r="246" s="75" customFormat="true" ht="15" hidden="false" customHeight="true" outlineLevel="0" collapsed="false">
      <c r="A246" s="89"/>
      <c r="B246" s="90"/>
      <c r="C246" s="65" t="s">
        <v>17</v>
      </c>
      <c r="D246" s="34"/>
      <c r="E246" s="34"/>
      <c r="F246" s="34"/>
      <c r="G246" s="34" t="n">
        <f aca="false">SUM(P246+Y246)</f>
        <v>18457.84</v>
      </c>
      <c r="H246" s="34" t="n">
        <f aca="false">SUM(Q246+Z246)</f>
        <v>18457.84</v>
      </c>
      <c r="I246" s="175"/>
      <c r="J246" s="34" t="n">
        <f aca="false">SUM(S246+AB246)</f>
        <v>16457.84</v>
      </c>
      <c r="K246" s="34" t="n">
        <f aca="false">SUM(T246+AC246)</f>
        <v>16457.84</v>
      </c>
      <c r="L246" s="175"/>
      <c r="M246" s="175"/>
      <c r="N246" s="175"/>
      <c r="O246" s="175"/>
      <c r="P246" s="34" t="n">
        <f aca="false">SUM(Q246:R246)</f>
        <v>18457.84</v>
      </c>
      <c r="Q246" s="34" t="n">
        <f aca="false">Q248</f>
        <v>18457.84</v>
      </c>
      <c r="R246" s="176"/>
      <c r="S246" s="170" t="n">
        <f aca="false">SUM(T246:U246)</f>
        <v>16457.84</v>
      </c>
      <c r="T246" s="170" t="n">
        <f aca="false">T248</f>
        <v>16457.84</v>
      </c>
      <c r="U246" s="156"/>
      <c r="V246" s="157"/>
      <c r="W246" s="157"/>
      <c r="X246" s="156"/>
      <c r="Y246" s="157"/>
      <c r="Z246" s="157"/>
      <c r="AA246" s="156"/>
      <c r="AB246" s="157"/>
      <c r="AC246" s="157"/>
      <c r="AD246" s="156"/>
    </row>
    <row r="247" s="75" customFormat="true" ht="12.75" hidden="false" customHeight="false" outlineLevel="0" collapsed="false">
      <c r="A247" s="89"/>
      <c r="B247" s="90"/>
      <c r="C247" s="33" t="s">
        <v>10</v>
      </c>
      <c r="D247" s="34"/>
      <c r="E247" s="34"/>
      <c r="F247" s="161"/>
      <c r="G247" s="34"/>
      <c r="H247" s="34"/>
      <c r="I247" s="177"/>
      <c r="J247" s="34"/>
      <c r="K247" s="34"/>
      <c r="L247" s="177"/>
      <c r="M247" s="178" t="n">
        <f aca="false">SUM(N247:O247)</f>
        <v>0</v>
      </c>
      <c r="N247" s="178"/>
      <c r="O247" s="178"/>
      <c r="P247" s="34"/>
      <c r="Q247" s="34"/>
      <c r="R247" s="171"/>
      <c r="S247" s="167"/>
      <c r="T247" s="167"/>
      <c r="U247" s="93"/>
      <c r="V247" s="92"/>
      <c r="W247" s="92"/>
      <c r="X247" s="93"/>
      <c r="Y247" s="92"/>
      <c r="Z247" s="92"/>
      <c r="AA247" s="93"/>
      <c r="AB247" s="92"/>
      <c r="AC247" s="92"/>
      <c r="AD247" s="93"/>
    </row>
    <row r="248" s="75" customFormat="true" ht="15" hidden="false" customHeight="true" outlineLevel="0" collapsed="false">
      <c r="A248" s="89"/>
      <c r="B248" s="90"/>
      <c r="C248" s="134" t="s">
        <v>33</v>
      </c>
      <c r="D248" s="91"/>
      <c r="E248" s="91"/>
      <c r="F248" s="58"/>
      <c r="G248" s="166" t="n">
        <f aca="false">SUM(P248+Y248)</f>
        <v>18457.84</v>
      </c>
      <c r="H248" s="166" t="n">
        <f aca="false">SUM(Q248+Z248)</f>
        <v>18457.84</v>
      </c>
      <c r="I248" s="177"/>
      <c r="J248" s="166" t="n">
        <f aca="false">SUM(S248+AB248)</f>
        <v>16457.84</v>
      </c>
      <c r="K248" s="166" t="n">
        <f aca="false">SUM(T248+AC248)</f>
        <v>16457.84</v>
      </c>
      <c r="L248" s="177"/>
      <c r="M248" s="178"/>
      <c r="N248" s="178"/>
      <c r="O248" s="178"/>
      <c r="P248" s="166" t="n">
        <f aca="false">SUM(Q248:R248)</f>
        <v>18457.84</v>
      </c>
      <c r="Q248" s="166" t="n">
        <v>18457.84</v>
      </c>
      <c r="R248" s="171"/>
      <c r="S248" s="167" t="n">
        <f aca="false">SUM(T248:U248)</f>
        <v>16457.84</v>
      </c>
      <c r="T248" s="167" t="n">
        <v>16457.84</v>
      </c>
      <c r="U248" s="93"/>
      <c r="V248" s="92"/>
      <c r="W248" s="92"/>
      <c r="X248" s="93"/>
      <c r="Y248" s="92"/>
      <c r="Z248" s="92"/>
      <c r="AA248" s="93"/>
      <c r="AB248" s="92"/>
      <c r="AC248" s="92"/>
      <c r="AD248" s="93"/>
    </row>
    <row r="249" s="75" customFormat="true" ht="6.75" hidden="false" customHeight="true" outlineLevel="0" collapsed="false">
      <c r="A249" s="162"/>
      <c r="B249" s="90"/>
      <c r="C249" s="179"/>
      <c r="D249" s="156"/>
      <c r="E249" s="58"/>
      <c r="F249" s="58"/>
      <c r="G249" s="156"/>
      <c r="H249" s="58"/>
      <c r="I249" s="58"/>
      <c r="J249" s="156"/>
      <c r="K249" s="58"/>
      <c r="L249" s="58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</row>
    <row r="250" s="23" customFormat="true" ht="15" hidden="false" customHeight="true" outlineLevel="0" collapsed="false">
      <c r="A250" s="180" t="n">
        <v>853</v>
      </c>
      <c r="B250" s="181"/>
      <c r="C250" s="182" t="s">
        <v>64</v>
      </c>
      <c r="D250" s="43" t="n">
        <f aca="false">M250+V250</f>
        <v>2965000</v>
      </c>
      <c r="E250" s="43" t="n">
        <f aca="false">N250+W250</f>
        <v>2965000</v>
      </c>
      <c r="F250" s="43"/>
      <c r="G250" s="43" t="n">
        <f aca="false">P250+Y250</f>
        <v>7496173.31</v>
      </c>
      <c r="H250" s="43" t="n">
        <f aca="false">Q250+Z250</f>
        <v>7496173.31</v>
      </c>
      <c r="I250" s="183" t="n">
        <f aca="false">SUM(I251+I259+I266)</f>
        <v>0</v>
      </c>
      <c r="J250" s="43" t="n">
        <f aca="false">S250+AB250</f>
        <v>7494789.86</v>
      </c>
      <c r="K250" s="43" t="n">
        <f aca="false">T250+AC250</f>
        <v>7494789.86</v>
      </c>
      <c r="L250" s="183" t="n">
        <f aca="false">SUM(L251+L259+L266)</f>
        <v>0</v>
      </c>
      <c r="M250" s="183" t="n">
        <f aca="false">SUM(M251+M259+M266)</f>
        <v>0</v>
      </c>
      <c r="N250" s="183" t="n">
        <f aca="false">SUM(N251+N259+N266)</f>
        <v>0</v>
      </c>
      <c r="O250" s="183" t="n">
        <f aca="false">SUM(O251+O259+O266)</f>
        <v>0</v>
      </c>
      <c r="P250" s="184"/>
      <c r="Q250" s="184"/>
      <c r="R250" s="183" t="n">
        <f aca="false">SUM(R251+R259+R266)</f>
        <v>0</v>
      </c>
      <c r="S250" s="184"/>
      <c r="T250" s="184"/>
      <c r="U250" s="183" t="n">
        <f aca="false">SUM(U251+U259+U266)</f>
        <v>0</v>
      </c>
      <c r="V250" s="185" t="n">
        <f aca="false">SUM(V251+V259+V266)</f>
        <v>2965000</v>
      </c>
      <c r="W250" s="185" t="n">
        <f aca="false">SUM(W251+W259+W266)</f>
        <v>2965000</v>
      </c>
      <c r="X250" s="183" t="n">
        <f aca="false">SUM(X251+X259+X266)</f>
        <v>0</v>
      </c>
      <c r="Y250" s="186" t="n">
        <f aca="false">SUM(Z250:AA250)</f>
        <v>7496173.31</v>
      </c>
      <c r="Z250" s="186" t="n">
        <f aca="false">SUM(Z251+Z259+Z266)</f>
        <v>7496173.31</v>
      </c>
      <c r="AA250" s="183"/>
      <c r="AB250" s="186" t="n">
        <f aca="false">SUM(AC250:AD250)</f>
        <v>7494789.86</v>
      </c>
      <c r="AC250" s="186" t="n">
        <f aca="false">SUM(AC251+AC259+AC266)</f>
        <v>7494789.86</v>
      </c>
      <c r="AD250" s="183"/>
    </row>
    <row r="251" s="30" customFormat="true" ht="15" hidden="false" customHeight="true" outlineLevel="0" collapsed="false">
      <c r="A251" s="163"/>
      <c r="B251" s="82" t="n">
        <v>85321</v>
      </c>
      <c r="C251" s="83" t="s">
        <v>65</v>
      </c>
      <c r="D251" s="48" t="n">
        <f aca="false">SUM(M251+V251)</f>
        <v>2965000</v>
      </c>
      <c r="E251" s="48" t="n">
        <f aca="false">SUM(N251+W251)</f>
        <v>2965000</v>
      </c>
      <c r="F251" s="48"/>
      <c r="G251" s="48" t="n">
        <f aca="false">SUM(P251+Y251)</f>
        <v>3056580</v>
      </c>
      <c r="H251" s="48" t="n">
        <f aca="false">SUM(Q251+Z251)</f>
        <v>3056580</v>
      </c>
      <c r="I251" s="164"/>
      <c r="J251" s="48" t="n">
        <f aca="false">SUM(S251+AB251)</f>
        <v>3055196.55</v>
      </c>
      <c r="K251" s="48" t="n">
        <f aca="false">SUM(T251+AC251)</f>
        <v>3055196.55</v>
      </c>
      <c r="L251" s="164"/>
      <c r="M251" s="28" t="n">
        <f aca="false">SUM(N251:O251)</f>
        <v>0</v>
      </c>
      <c r="N251" s="28"/>
      <c r="O251" s="28"/>
      <c r="P251" s="28" t="n">
        <f aca="false">SUM(Q251:R251)</f>
        <v>0</v>
      </c>
      <c r="Q251" s="28"/>
      <c r="R251" s="28"/>
      <c r="S251" s="28" t="n">
        <f aca="false">SUM(T251:U251)</f>
        <v>0</v>
      </c>
      <c r="T251" s="28"/>
      <c r="U251" s="28"/>
      <c r="V251" s="50" t="n">
        <f aca="false">SUM(W251)</f>
        <v>2965000</v>
      </c>
      <c r="W251" s="50" t="n">
        <f aca="false">W252</f>
        <v>2965000</v>
      </c>
      <c r="X251" s="51"/>
      <c r="Y251" s="50" t="n">
        <f aca="false">SUM(Z251)</f>
        <v>3056580</v>
      </c>
      <c r="Z251" s="50" t="n">
        <f aca="false">SUM(Z252)</f>
        <v>3056580</v>
      </c>
      <c r="AA251" s="28"/>
      <c r="AB251" s="50" t="n">
        <f aca="false">SUM(AC251)</f>
        <v>3055196.55</v>
      </c>
      <c r="AC251" s="50" t="n">
        <f aca="false">SUM(AC252)</f>
        <v>3055196.55</v>
      </c>
      <c r="AD251" s="28"/>
    </row>
    <row r="252" s="23" customFormat="true" ht="15" hidden="false" customHeight="true" outlineLevel="0" collapsed="false">
      <c r="A252" s="57"/>
      <c r="B252" s="90"/>
      <c r="C252" s="33" t="s">
        <v>17</v>
      </c>
      <c r="D252" s="34" t="n">
        <f aca="false">SUM(M252+V252)</f>
        <v>2965000</v>
      </c>
      <c r="E252" s="34" t="n">
        <f aca="false">SUM(N252+W252)</f>
        <v>2965000</v>
      </c>
      <c r="F252" s="58" t="n">
        <f aca="false">F254</f>
        <v>0</v>
      </c>
      <c r="G252" s="34" t="n">
        <f aca="false">SUM(P252+Y252)</f>
        <v>3056580</v>
      </c>
      <c r="H252" s="34" t="n">
        <f aca="false">SUM(Q252+Z252)</f>
        <v>3056580</v>
      </c>
      <c r="I252" s="58" t="n">
        <f aca="false">I254</f>
        <v>0</v>
      </c>
      <c r="J252" s="34" t="n">
        <f aca="false">SUM(S252+AB252)</f>
        <v>3055196.55</v>
      </c>
      <c r="K252" s="34" t="n">
        <f aca="false">SUM(T252+AC252)</f>
        <v>3055196.55</v>
      </c>
      <c r="L252" s="58" t="n">
        <f aca="false">L254</f>
        <v>0</v>
      </c>
      <c r="M252" s="58" t="n">
        <f aca="false">M254</f>
        <v>0</v>
      </c>
      <c r="N252" s="58" t="n">
        <f aca="false">N254</f>
        <v>0</v>
      </c>
      <c r="O252" s="58" t="n">
        <f aca="false">O254</f>
        <v>0</v>
      </c>
      <c r="P252" s="58" t="n">
        <f aca="false">P254</f>
        <v>0</v>
      </c>
      <c r="Q252" s="58" t="n">
        <f aca="false">Q254</f>
        <v>0</v>
      </c>
      <c r="R252" s="58" t="n">
        <f aca="false">R254</f>
        <v>0</v>
      </c>
      <c r="S252" s="58" t="n">
        <f aca="false">S254</f>
        <v>0</v>
      </c>
      <c r="T252" s="58" t="n">
        <f aca="false">T254</f>
        <v>0</v>
      </c>
      <c r="U252" s="58" t="n">
        <f aca="false">U254</f>
        <v>0</v>
      </c>
      <c r="V252" s="166" t="n">
        <f aca="false">V254</f>
        <v>2965000</v>
      </c>
      <c r="W252" s="166" t="n">
        <f aca="false">W254</f>
        <v>2965000</v>
      </c>
      <c r="X252" s="58" t="n">
        <f aca="false">X251</f>
        <v>0</v>
      </c>
      <c r="Y252" s="91" t="n">
        <f aca="false">Y254</f>
        <v>3056580</v>
      </c>
      <c r="Z252" s="91" t="n">
        <f aca="false">SUM(Z254)</f>
        <v>3056580</v>
      </c>
      <c r="AA252" s="58"/>
      <c r="AB252" s="187" t="n">
        <f aca="false">AB254</f>
        <v>3055196.55</v>
      </c>
      <c r="AC252" s="187" t="n">
        <f aca="false">SUM(AC254)</f>
        <v>3055196.55</v>
      </c>
      <c r="AD252" s="58"/>
    </row>
    <row r="253" s="23" customFormat="true" ht="12.75" hidden="false" customHeight="false" outlineLevel="0" collapsed="false">
      <c r="A253" s="57"/>
      <c r="B253" s="90"/>
      <c r="C253" s="33" t="s">
        <v>10</v>
      </c>
      <c r="D253" s="34"/>
      <c r="E253" s="34"/>
      <c r="F253" s="59"/>
      <c r="G253" s="34"/>
      <c r="H253" s="34"/>
      <c r="I253" s="59"/>
      <c r="J253" s="34"/>
      <c r="K253" s="34"/>
      <c r="L253" s="59"/>
      <c r="M253" s="41" t="n">
        <f aca="false">SUM(N253:O253)</f>
        <v>0</v>
      </c>
      <c r="N253" s="41"/>
      <c r="O253" s="41"/>
      <c r="P253" s="41" t="n">
        <f aca="false">SUM(Q253:R253)</f>
        <v>0</v>
      </c>
      <c r="Q253" s="41"/>
      <c r="R253" s="41"/>
      <c r="S253" s="41" t="n">
        <f aca="false">SUM(T253:U253)</f>
        <v>0</v>
      </c>
      <c r="T253" s="41"/>
      <c r="U253" s="41"/>
      <c r="V253" s="62"/>
      <c r="W253" s="62"/>
      <c r="X253" s="41"/>
      <c r="Y253" s="40"/>
      <c r="Z253" s="40"/>
      <c r="AA253" s="41"/>
      <c r="AB253" s="78"/>
      <c r="AC253" s="78"/>
      <c r="AD253" s="41"/>
    </row>
    <row r="254" s="23" customFormat="true" ht="15" hidden="false" customHeight="true" outlineLevel="0" collapsed="false">
      <c r="A254" s="57"/>
      <c r="B254" s="90"/>
      <c r="C254" s="37" t="s">
        <v>18</v>
      </c>
      <c r="D254" s="34" t="n">
        <f aca="false">SUM(M254+V254)</f>
        <v>2965000</v>
      </c>
      <c r="E254" s="34" t="n">
        <f aca="false">SUM(N254+W254)</f>
        <v>2965000</v>
      </c>
      <c r="F254" s="58" t="n">
        <f aca="false">F256+F257</f>
        <v>0</v>
      </c>
      <c r="G254" s="34" t="n">
        <f aca="false">SUM(P254+Y254)</f>
        <v>3056580</v>
      </c>
      <c r="H254" s="34" t="n">
        <f aca="false">SUM(Q254+Z254)</f>
        <v>3056580</v>
      </c>
      <c r="I254" s="58" t="n">
        <f aca="false">I256+I257</f>
        <v>0</v>
      </c>
      <c r="J254" s="34" t="n">
        <f aca="false">SUM(S254+AB254)</f>
        <v>3055196.55</v>
      </c>
      <c r="K254" s="34" t="n">
        <f aca="false">SUM(T254+AC254)</f>
        <v>3055196.55</v>
      </c>
      <c r="L254" s="58" t="n">
        <f aca="false">L256+L257</f>
        <v>0</v>
      </c>
      <c r="M254" s="58" t="n">
        <f aca="false">M256+M257</f>
        <v>0</v>
      </c>
      <c r="N254" s="58" t="n">
        <f aca="false">N256+N257</f>
        <v>0</v>
      </c>
      <c r="O254" s="58" t="n">
        <f aca="false">O256+O257</f>
        <v>0</v>
      </c>
      <c r="P254" s="58" t="n">
        <f aca="false">P256+P257</f>
        <v>0</v>
      </c>
      <c r="Q254" s="58" t="n">
        <f aca="false">Q256+Q257</f>
        <v>0</v>
      </c>
      <c r="R254" s="58" t="n">
        <f aca="false">R256+R257</f>
        <v>0</v>
      </c>
      <c r="S254" s="58" t="n">
        <f aca="false">S256+S257</f>
        <v>0</v>
      </c>
      <c r="T254" s="58" t="n">
        <f aca="false">T256+T257</f>
        <v>0</v>
      </c>
      <c r="U254" s="58" t="n">
        <f aca="false">U256+U257</f>
        <v>0</v>
      </c>
      <c r="V254" s="166" t="n">
        <f aca="false">V256+V257</f>
        <v>2965000</v>
      </c>
      <c r="W254" s="166" t="n">
        <f aca="false">W256+W257</f>
        <v>2965000</v>
      </c>
      <c r="X254" s="41"/>
      <c r="Y254" s="91" t="n">
        <f aca="false">Y256+Y257</f>
        <v>3056580</v>
      </c>
      <c r="Z254" s="91" t="n">
        <f aca="false">SUM(Z256:Z257)</f>
        <v>3056580</v>
      </c>
      <c r="AA254" s="41"/>
      <c r="AB254" s="187" t="n">
        <f aca="false">AB256+AB257</f>
        <v>3055196.55</v>
      </c>
      <c r="AC254" s="187" t="n">
        <f aca="false">SUM(AC256:AC257)</f>
        <v>3055196.55</v>
      </c>
      <c r="AD254" s="41"/>
    </row>
    <row r="255" s="23" customFormat="true" ht="12.75" hidden="false" customHeight="false" outlineLevel="0" collapsed="false">
      <c r="A255" s="57"/>
      <c r="B255" s="90"/>
      <c r="C255" s="38" t="s">
        <v>19</v>
      </c>
      <c r="D255" s="34"/>
      <c r="E255" s="34"/>
      <c r="F255" s="59"/>
      <c r="G255" s="34"/>
      <c r="H255" s="34"/>
      <c r="I255" s="59"/>
      <c r="J255" s="34"/>
      <c r="K255" s="34"/>
      <c r="L255" s="59"/>
      <c r="M255" s="41"/>
      <c r="N255" s="41"/>
      <c r="O255" s="41"/>
      <c r="P255" s="41"/>
      <c r="Q255" s="41"/>
      <c r="R255" s="41"/>
      <c r="S255" s="41"/>
      <c r="T255" s="41"/>
      <c r="U255" s="41"/>
      <c r="V255" s="62"/>
      <c r="W255" s="62"/>
      <c r="X255" s="41"/>
      <c r="Y255" s="40"/>
      <c r="Z255" s="40"/>
      <c r="AA255" s="41"/>
      <c r="AB255" s="78"/>
      <c r="AC255" s="78"/>
      <c r="AD255" s="41"/>
    </row>
    <row r="256" s="66" customFormat="true" ht="15" hidden="false" customHeight="true" outlineLevel="0" collapsed="false">
      <c r="A256" s="57"/>
      <c r="B256" s="90"/>
      <c r="C256" s="38" t="s">
        <v>20</v>
      </c>
      <c r="D256" s="34" t="n">
        <f aca="false">SUM(M256+V256)</f>
        <v>2022000</v>
      </c>
      <c r="E256" s="34" t="n">
        <f aca="false">SUM(N256+W256)</f>
        <v>2022000</v>
      </c>
      <c r="F256" s="59"/>
      <c r="G256" s="34" t="n">
        <f aca="false">SUM(P256+Y256)</f>
        <v>2321880</v>
      </c>
      <c r="H256" s="34" t="n">
        <f aca="false">SUM(Q256+Z256)</f>
        <v>2321880</v>
      </c>
      <c r="I256" s="59"/>
      <c r="J256" s="34" t="n">
        <f aca="false">SUM(S256+AB256)</f>
        <v>2320578.91</v>
      </c>
      <c r="K256" s="34" t="n">
        <f aca="false">SUM(T256+AC256)</f>
        <v>2320578.91</v>
      </c>
      <c r="L256" s="59"/>
      <c r="M256" s="41" t="n">
        <f aca="false">SUM(N256:O256)</f>
        <v>0</v>
      </c>
      <c r="N256" s="41"/>
      <c r="O256" s="41"/>
      <c r="P256" s="41" t="n">
        <f aca="false">SUM(Q256:R256)</f>
        <v>0</v>
      </c>
      <c r="Q256" s="41"/>
      <c r="R256" s="41"/>
      <c r="S256" s="41" t="n">
        <f aca="false">SUM(T256:U256)</f>
        <v>0</v>
      </c>
      <c r="T256" s="41"/>
      <c r="U256" s="41"/>
      <c r="V256" s="62" t="n">
        <f aca="false">SUM(W256)</f>
        <v>2022000</v>
      </c>
      <c r="W256" s="62" t="n">
        <v>2022000</v>
      </c>
      <c r="X256" s="41"/>
      <c r="Y256" s="40" t="n">
        <f aca="false">SUM(Z256)</f>
        <v>2321880</v>
      </c>
      <c r="Z256" s="40" t="n">
        <v>2321880</v>
      </c>
      <c r="AA256" s="41"/>
      <c r="AB256" s="78" t="n">
        <f aca="false">SUM(AC256)</f>
        <v>2320578.91</v>
      </c>
      <c r="AC256" s="78" t="n">
        <v>2320578.91</v>
      </c>
      <c r="AD256" s="41"/>
    </row>
    <row r="257" s="23" customFormat="true" ht="15" hidden="false" customHeight="true" outlineLevel="0" collapsed="false">
      <c r="A257" s="57"/>
      <c r="B257" s="31"/>
      <c r="C257" s="38" t="s">
        <v>21</v>
      </c>
      <c r="D257" s="34" t="n">
        <f aca="false">SUM(M257+V257)</f>
        <v>943000</v>
      </c>
      <c r="E257" s="34" t="n">
        <f aca="false">SUM(N257+W257)</f>
        <v>943000</v>
      </c>
      <c r="F257" s="59"/>
      <c r="G257" s="34" t="n">
        <f aca="false">SUM(P257+Y257)</f>
        <v>734700</v>
      </c>
      <c r="H257" s="34" t="n">
        <f aca="false">SUM(Q257+Z257)</f>
        <v>734700</v>
      </c>
      <c r="I257" s="59"/>
      <c r="J257" s="34" t="n">
        <f aca="false">SUM(S257+AB257)</f>
        <v>734617.64</v>
      </c>
      <c r="K257" s="34" t="n">
        <f aca="false">SUM(T257+AC257)</f>
        <v>734617.64</v>
      </c>
      <c r="L257" s="59"/>
      <c r="M257" s="41"/>
      <c r="N257" s="41"/>
      <c r="O257" s="41"/>
      <c r="P257" s="41"/>
      <c r="Q257" s="41"/>
      <c r="R257" s="41"/>
      <c r="S257" s="41"/>
      <c r="T257" s="41"/>
      <c r="U257" s="41"/>
      <c r="V257" s="62" t="n">
        <f aca="false">SUM(W257)</f>
        <v>943000</v>
      </c>
      <c r="W257" s="62" t="n">
        <v>943000</v>
      </c>
      <c r="X257" s="41"/>
      <c r="Y257" s="40" t="n">
        <f aca="false">SUM(Z257)</f>
        <v>734700</v>
      </c>
      <c r="Z257" s="40" t="n">
        <v>734700</v>
      </c>
      <c r="AA257" s="41"/>
      <c r="AB257" s="40" t="n">
        <f aca="false">SUM(AC257)</f>
        <v>734617.64</v>
      </c>
      <c r="AC257" s="40" t="n">
        <v>734617.64</v>
      </c>
      <c r="AD257" s="41"/>
    </row>
    <row r="258" s="23" customFormat="true" ht="6.75" hidden="false" customHeight="true" outlineLevel="0" collapsed="false">
      <c r="A258" s="57"/>
      <c r="B258" s="31"/>
      <c r="C258" s="38"/>
      <c r="D258" s="58"/>
      <c r="E258" s="58"/>
      <c r="F258" s="59"/>
      <c r="G258" s="58"/>
      <c r="H258" s="58"/>
      <c r="I258" s="59"/>
      <c r="J258" s="58"/>
      <c r="K258" s="58"/>
      <c r="L258" s="59"/>
      <c r="M258" s="41"/>
      <c r="N258" s="41"/>
      <c r="O258" s="41"/>
      <c r="P258" s="41"/>
      <c r="Q258" s="41"/>
      <c r="R258" s="41"/>
      <c r="S258" s="41"/>
      <c r="T258" s="41"/>
      <c r="U258" s="41"/>
      <c r="V258" s="112"/>
      <c r="W258" s="112"/>
      <c r="X258" s="41"/>
      <c r="Y258" s="41"/>
      <c r="Z258" s="41"/>
      <c r="AA258" s="41"/>
      <c r="AB258" s="41"/>
      <c r="AC258" s="41"/>
      <c r="AD258" s="41"/>
    </row>
    <row r="259" s="30" customFormat="true" ht="15" hidden="false" customHeight="true" outlineLevel="0" collapsed="false">
      <c r="A259" s="163"/>
      <c r="B259" s="82" t="n">
        <v>85334</v>
      </c>
      <c r="C259" s="83" t="s">
        <v>66</v>
      </c>
      <c r="D259" s="85"/>
      <c r="E259" s="85"/>
      <c r="F259" s="85"/>
      <c r="G259" s="26" t="n">
        <f aca="false">SUM(P259+Y259)</f>
        <v>531185.81</v>
      </c>
      <c r="H259" s="26" t="n">
        <f aca="false">SUM(Q259+Z259)</f>
        <v>531185.81</v>
      </c>
      <c r="I259" s="85"/>
      <c r="J259" s="26" t="n">
        <f aca="false">SUM(S259+AB259)</f>
        <v>531185.81</v>
      </c>
      <c r="K259" s="26" t="n">
        <f aca="false">SUM(T259+AC259)</f>
        <v>531185.81</v>
      </c>
      <c r="L259" s="85"/>
      <c r="M259" s="85"/>
      <c r="N259" s="85"/>
      <c r="O259" s="85"/>
      <c r="P259" s="84"/>
      <c r="Q259" s="84"/>
      <c r="R259" s="85"/>
      <c r="S259" s="84"/>
      <c r="T259" s="84"/>
      <c r="U259" s="85"/>
      <c r="V259" s="85"/>
      <c r="W259" s="85"/>
      <c r="X259" s="85"/>
      <c r="Y259" s="84" t="n">
        <f aca="false">SUM(Z259:AA259)</f>
        <v>531185.81</v>
      </c>
      <c r="Z259" s="84" t="n">
        <f aca="false">Z260</f>
        <v>531185.81</v>
      </c>
      <c r="AA259" s="85"/>
      <c r="AB259" s="84" t="n">
        <f aca="false">SUM(AC259:AD259)</f>
        <v>531185.81</v>
      </c>
      <c r="AC259" s="84" t="n">
        <f aca="false">AC260</f>
        <v>531185.81</v>
      </c>
      <c r="AD259" s="85"/>
    </row>
    <row r="260" s="23" customFormat="true" ht="15" hidden="false" customHeight="true" outlineLevel="0" collapsed="false">
      <c r="A260" s="57"/>
      <c r="B260" s="90"/>
      <c r="C260" s="33" t="s">
        <v>17</v>
      </c>
      <c r="D260" s="58" t="n">
        <f aca="false">D262+D265</f>
        <v>0</v>
      </c>
      <c r="E260" s="58" t="n">
        <f aca="false">E262+E265</f>
        <v>0</v>
      </c>
      <c r="F260" s="58" t="n">
        <f aca="false">F262+F265</f>
        <v>0</v>
      </c>
      <c r="G260" s="34" t="n">
        <f aca="false">SUM(P260+Y260)</f>
        <v>531185.81</v>
      </c>
      <c r="H260" s="34" t="n">
        <f aca="false">SUM(Q260+Z260)</f>
        <v>531185.81</v>
      </c>
      <c r="I260" s="58" t="n">
        <f aca="false">I262+I265</f>
        <v>0</v>
      </c>
      <c r="J260" s="34" t="n">
        <f aca="false">SUM(S260+AB260)</f>
        <v>531185.81</v>
      </c>
      <c r="K260" s="34" t="n">
        <f aca="false">SUM(T260+AC260)</f>
        <v>531185.81</v>
      </c>
      <c r="L260" s="58" t="n">
        <f aca="false">L262+L265</f>
        <v>0</v>
      </c>
      <c r="M260" s="58" t="n">
        <f aca="false">M262+M265</f>
        <v>0</v>
      </c>
      <c r="N260" s="58" t="n">
        <f aca="false">N262+N265</f>
        <v>0</v>
      </c>
      <c r="O260" s="58" t="n">
        <f aca="false">O262+O265</f>
        <v>0</v>
      </c>
      <c r="P260" s="91"/>
      <c r="Q260" s="91"/>
      <c r="R260" s="58" t="n">
        <f aca="false">R262+R265</f>
        <v>0</v>
      </c>
      <c r="S260" s="91"/>
      <c r="T260" s="91"/>
      <c r="U260" s="58" t="n">
        <f aca="false">U262+U265</f>
        <v>0</v>
      </c>
      <c r="V260" s="58" t="n">
        <f aca="false">V262+V265</f>
        <v>0</v>
      </c>
      <c r="W260" s="58" t="n">
        <f aca="false">W262+W265</f>
        <v>0</v>
      </c>
      <c r="X260" s="58" t="n">
        <f aca="false">X262+X265</f>
        <v>0</v>
      </c>
      <c r="Y260" s="91" t="n">
        <f aca="false">SUM(Z260:AA260)</f>
        <v>531185.81</v>
      </c>
      <c r="Z260" s="91" t="n">
        <f aca="false">SUM(Z262,Z265)</f>
        <v>531185.81</v>
      </c>
      <c r="AA260" s="58"/>
      <c r="AB260" s="91" t="n">
        <f aca="false">SUM(AC260:AD260)</f>
        <v>531185.81</v>
      </c>
      <c r="AC260" s="91" t="n">
        <f aca="false">SUM(AC262,AC265)</f>
        <v>531185.81</v>
      </c>
      <c r="AD260" s="58"/>
    </row>
    <row r="261" s="23" customFormat="true" ht="12.75" hidden="false" customHeight="false" outlineLevel="0" collapsed="false">
      <c r="A261" s="57"/>
      <c r="B261" s="90"/>
      <c r="C261" s="33" t="s">
        <v>10</v>
      </c>
      <c r="D261" s="58" t="n">
        <f aca="false">SUM(M261+V261)</f>
        <v>0</v>
      </c>
      <c r="E261" s="58" t="n">
        <f aca="false">SUM(N261+W261)</f>
        <v>0</v>
      </c>
      <c r="F261" s="59"/>
      <c r="G261" s="34"/>
      <c r="H261" s="34"/>
      <c r="I261" s="58" t="n">
        <f aca="false">SUM(R261+AA261)</f>
        <v>0</v>
      </c>
      <c r="J261" s="34"/>
      <c r="K261" s="34"/>
      <c r="L261" s="59"/>
      <c r="M261" s="41" t="n">
        <f aca="false">SUM(N261:O261)</f>
        <v>0</v>
      </c>
      <c r="N261" s="41"/>
      <c r="O261" s="41"/>
      <c r="P261" s="91"/>
      <c r="Q261" s="40"/>
      <c r="R261" s="41"/>
      <c r="S261" s="91"/>
      <c r="T261" s="40"/>
      <c r="U261" s="41"/>
      <c r="V261" s="41" t="n">
        <f aca="false">SUM(W261)</f>
        <v>0</v>
      </c>
      <c r="W261" s="41"/>
      <c r="X261" s="41"/>
      <c r="Y261" s="40"/>
      <c r="Z261" s="40"/>
      <c r="AA261" s="41"/>
      <c r="AB261" s="40"/>
      <c r="AC261" s="40"/>
      <c r="AD261" s="41"/>
    </row>
    <row r="262" s="23" customFormat="true" ht="15" hidden="false" customHeight="true" outlineLevel="0" collapsed="false">
      <c r="A262" s="57"/>
      <c r="B262" s="90"/>
      <c r="C262" s="37" t="s">
        <v>18</v>
      </c>
      <c r="D262" s="58"/>
      <c r="E262" s="58"/>
      <c r="F262" s="58"/>
      <c r="G262" s="34" t="n">
        <f aca="false">SUM(P262+Y262)</f>
        <v>1050</v>
      </c>
      <c r="H262" s="34" t="n">
        <f aca="false">SUM(Q262+Z262)</f>
        <v>1050</v>
      </c>
      <c r="I262" s="58" t="n">
        <f aca="false">SUM(R262+AA262)</f>
        <v>0</v>
      </c>
      <c r="J262" s="34" t="n">
        <f aca="false">SUM(S262+AB262)</f>
        <v>1050</v>
      </c>
      <c r="K262" s="34" t="n">
        <f aca="false">SUM(T262+AC262)</f>
        <v>1050</v>
      </c>
      <c r="L262" s="58"/>
      <c r="M262" s="58"/>
      <c r="N262" s="58"/>
      <c r="O262" s="58"/>
      <c r="P262" s="91"/>
      <c r="Q262" s="91"/>
      <c r="R262" s="58"/>
      <c r="S262" s="91"/>
      <c r="T262" s="91"/>
      <c r="U262" s="58"/>
      <c r="V262" s="58"/>
      <c r="W262" s="58"/>
      <c r="X262" s="41"/>
      <c r="Y262" s="91" t="n">
        <f aca="false">Y264</f>
        <v>1050</v>
      </c>
      <c r="Z262" s="91" t="n">
        <f aca="false">SUM(Z264)</f>
        <v>1050</v>
      </c>
      <c r="AA262" s="41"/>
      <c r="AB262" s="91" t="n">
        <f aca="false">AB264</f>
        <v>1050</v>
      </c>
      <c r="AC262" s="91" t="n">
        <f aca="false">SUM(AC264)</f>
        <v>1050</v>
      </c>
      <c r="AD262" s="41"/>
    </row>
    <row r="263" s="23" customFormat="true" ht="12.75" hidden="false" customHeight="false" outlineLevel="0" collapsed="false">
      <c r="A263" s="57"/>
      <c r="B263" s="90"/>
      <c r="C263" s="38" t="s">
        <v>19</v>
      </c>
      <c r="D263" s="58"/>
      <c r="E263" s="58"/>
      <c r="F263" s="59"/>
      <c r="G263" s="34"/>
      <c r="H263" s="34"/>
      <c r="I263" s="58" t="n">
        <f aca="false">SUM(R263+AA263)</f>
        <v>0</v>
      </c>
      <c r="J263" s="34"/>
      <c r="K263" s="34"/>
      <c r="L263" s="59"/>
      <c r="M263" s="41"/>
      <c r="N263" s="41"/>
      <c r="O263" s="41"/>
      <c r="P263" s="91"/>
      <c r="Q263" s="40"/>
      <c r="R263" s="41"/>
      <c r="S263" s="91"/>
      <c r="T263" s="40"/>
      <c r="U263" s="41"/>
      <c r="V263" s="41"/>
      <c r="W263" s="41"/>
      <c r="X263" s="41"/>
      <c r="Y263" s="40"/>
      <c r="Z263" s="40"/>
      <c r="AA263" s="41"/>
      <c r="AB263" s="40"/>
      <c r="AC263" s="40"/>
      <c r="AD263" s="41"/>
    </row>
    <row r="264" s="23" customFormat="true" ht="15" hidden="false" customHeight="true" outlineLevel="0" collapsed="false">
      <c r="A264" s="57"/>
      <c r="B264" s="31"/>
      <c r="C264" s="38" t="s">
        <v>21</v>
      </c>
      <c r="D264" s="58" t="n">
        <f aca="false">SUM(M264+V264)</f>
        <v>0</v>
      </c>
      <c r="E264" s="58" t="n">
        <f aca="false">SUM(N264+W264)</f>
        <v>0</v>
      </c>
      <c r="F264" s="59"/>
      <c r="G264" s="34" t="n">
        <f aca="false">SUM(P264+Y264)</f>
        <v>1050</v>
      </c>
      <c r="H264" s="34" t="n">
        <f aca="false">SUM(Q264+Z264)</f>
        <v>1050</v>
      </c>
      <c r="I264" s="58" t="n">
        <f aca="false">SUM(R264+AA264)</f>
        <v>0</v>
      </c>
      <c r="J264" s="34" t="n">
        <f aca="false">SUM(S264+AB264)</f>
        <v>1050</v>
      </c>
      <c r="K264" s="34" t="n">
        <f aca="false">SUM(T264+AC264)</f>
        <v>1050</v>
      </c>
      <c r="L264" s="59"/>
      <c r="M264" s="41"/>
      <c r="N264" s="41"/>
      <c r="O264" s="41"/>
      <c r="P264" s="91"/>
      <c r="Q264" s="40"/>
      <c r="R264" s="41"/>
      <c r="S264" s="91"/>
      <c r="T264" s="40"/>
      <c r="U264" s="41"/>
      <c r="V264" s="41" t="n">
        <f aca="false">SUM(W264)</f>
        <v>0</v>
      </c>
      <c r="W264" s="41"/>
      <c r="X264" s="41"/>
      <c r="Y264" s="40" t="n">
        <f aca="false">SUM(Z264)</f>
        <v>1050</v>
      </c>
      <c r="Z264" s="40" t="n">
        <v>1050</v>
      </c>
      <c r="AA264" s="41"/>
      <c r="AB264" s="40" t="n">
        <f aca="false">SUM(AC264)</f>
        <v>1050</v>
      </c>
      <c r="AC264" s="40" t="n">
        <v>1050</v>
      </c>
      <c r="AD264" s="41"/>
    </row>
    <row r="265" s="23" customFormat="true" ht="15" hidden="false" customHeight="true" outlineLevel="0" collapsed="false">
      <c r="A265" s="57"/>
      <c r="B265" s="31"/>
      <c r="C265" s="134" t="s">
        <v>33</v>
      </c>
      <c r="D265" s="58" t="n">
        <f aca="false">SUM(M265+V265)</f>
        <v>0</v>
      </c>
      <c r="E265" s="58" t="n">
        <f aca="false">SUM(N265+W265)</f>
        <v>0</v>
      </c>
      <c r="F265" s="59"/>
      <c r="G265" s="34" t="n">
        <f aca="false">SUM(P265+Y265)</f>
        <v>530135.81</v>
      </c>
      <c r="H265" s="34" t="n">
        <f aca="false">SUM(Q265+Z265)</f>
        <v>530135.81</v>
      </c>
      <c r="I265" s="58" t="n">
        <f aca="false">SUM(R265+AA265)</f>
        <v>0</v>
      </c>
      <c r="J265" s="34" t="n">
        <f aca="false">SUM(S265+AB265)</f>
        <v>530135.81</v>
      </c>
      <c r="K265" s="34" t="n">
        <f aca="false">SUM(T265+AC265)</f>
        <v>530135.81</v>
      </c>
      <c r="L265" s="59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0" t="n">
        <f aca="false">SUM(Z265)</f>
        <v>530135.81</v>
      </c>
      <c r="Z265" s="40" t="n">
        <v>530135.81</v>
      </c>
      <c r="AA265" s="41"/>
      <c r="AB265" s="40" t="n">
        <f aca="false">SUM(AC265)</f>
        <v>530135.81</v>
      </c>
      <c r="AC265" s="40" t="n">
        <v>530135.81</v>
      </c>
      <c r="AD265" s="41"/>
    </row>
    <row r="266" s="30" customFormat="true" ht="15" hidden="false" customHeight="true" outlineLevel="0" collapsed="false">
      <c r="A266" s="163"/>
      <c r="B266" s="82" t="n">
        <v>85395</v>
      </c>
      <c r="C266" s="172" t="s">
        <v>16</v>
      </c>
      <c r="D266" s="85" t="n">
        <f aca="false">SUM(M266+V266)</f>
        <v>0</v>
      </c>
      <c r="E266" s="85" t="n">
        <f aca="false">SUM(N266+W266)</f>
        <v>0</v>
      </c>
      <c r="F266" s="164"/>
      <c r="G266" s="94" t="n">
        <f aca="false">SUM(P266+Y266)</f>
        <v>3908407.5</v>
      </c>
      <c r="H266" s="94" t="n">
        <f aca="false">SUM(Q266+Z266)</f>
        <v>3908407.5</v>
      </c>
      <c r="I266" s="164"/>
      <c r="J266" s="94" t="n">
        <f aca="false">SUM(S266+AB266)</f>
        <v>3908407.5</v>
      </c>
      <c r="K266" s="94" t="n">
        <f aca="false">SUM(T266+AC266)</f>
        <v>3908407.5</v>
      </c>
      <c r="L266" s="164"/>
      <c r="M266" s="28" t="n">
        <f aca="false">SUM(N266:O266)</f>
        <v>0</v>
      </c>
      <c r="N266" s="28"/>
      <c r="O266" s="28"/>
      <c r="P266" s="28" t="n">
        <f aca="false">SUM(Q266:R266)</f>
        <v>0</v>
      </c>
      <c r="Q266" s="28"/>
      <c r="R266" s="28"/>
      <c r="S266" s="28" t="n">
        <f aca="false">SUM(T266:U266)</f>
        <v>0</v>
      </c>
      <c r="T266" s="28"/>
      <c r="U266" s="28"/>
      <c r="V266" s="28" t="n">
        <f aca="false">SUM(W266)</f>
        <v>0</v>
      </c>
      <c r="W266" s="28"/>
      <c r="X266" s="28"/>
      <c r="Y266" s="50" t="n">
        <f aca="false">SUM(Z266)</f>
        <v>3908407.5</v>
      </c>
      <c r="Z266" s="50" t="n">
        <f aca="false">SUM(Z267)</f>
        <v>3908407.5</v>
      </c>
      <c r="AA266" s="28"/>
      <c r="AB266" s="50" t="n">
        <f aca="false">SUM(AC266)</f>
        <v>3908407.5</v>
      </c>
      <c r="AC266" s="50" t="n">
        <f aca="false">SUM(AC267)</f>
        <v>3908407.5</v>
      </c>
      <c r="AD266" s="28"/>
    </row>
    <row r="267" s="23" customFormat="true" ht="15" hidden="false" customHeight="true" outlineLevel="0" collapsed="false">
      <c r="A267" s="57"/>
      <c r="B267" s="90"/>
      <c r="C267" s="33" t="s">
        <v>17</v>
      </c>
      <c r="D267" s="58" t="n">
        <f aca="false">D269+D273</f>
        <v>0</v>
      </c>
      <c r="E267" s="58" t="n">
        <f aca="false">E269+E273</f>
        <v>0</v>
      </c>
      <c r="F267" s="58" t="n">
        <f aca="false">F269+F273</f>
        <v>0</v>
      </c>
      <c r="G267" s="34" t="n">
        <f aca="false">SUM(P267+Y267)</f>
        <v>3908407.5</v>
      </c>
      <c r="H267" s="34" t="n">
        <f aca="false">SUM(Q267+Z267)</f>
        <v>3908407.5</v>
      </c>
      <c r="I267" s="58" t="n">
        <f aca="false">I269+I273</f>
        <v>0</v>
      </c>
      <c r="J267" s="34" t="n">
        <f aca="false">SUM(S267+AB267)</f>
        <v>3908407.5</v>
      </c>
      <c r="K267" s="34" t="n">
        <f aca="false">SUM(T267+AC267)</f>
        <v>3908407.5</v>
      </c>
      <c r="L267" s="58" t="n">
        <f aca="false">L269+L273</f>
        <v>0</v>
      </c>
      <c r="M267" s="58" t="n">
        <f aca="false">M269+M273</f>
        <v>0</v>
      </c>
      <c r="N267" s="58" t="n">
        <f aca="false">N269+N273</f>
        <v>0</v>
      </c>
      <c r="O267" s="58" t="n">
        <f aca="false">O269+O273</f>
        <v>0</v>
      </c>
      <c r="P267" s="58" t="n">
        <f aca="false">P269+P273</f>
        <v>0</v>
      </c>
      <c r="Q267" s="58" t="n">
        <f aca="false">Q269+Q273</f>
        <v>0</v>
      </c>
      <c r="R267" s="58" t="n">
        <f aca="false">R269+R273</f>
        <v>0</v>
      </c>
      <c r="S267" s="58" t="n">
        <f aca="false">S269+S273</f>
        <v>0</v>
      </c>
      <c r="T267" s="58" t="n">
        <f aca="false">T269+T273</f>
        <v>0</v>
      </c>
      <c r="U267" s="58" t="n">
        <f aca="false">U269+U273</f>
        <v>0</v>
      </c>
      <c r="V267" s="58" t="n">
        <f aca="false">V269+V273</f>
        <v>0</v>
      </c>
      <c r="W267" s="58" t="n">
        <f aca="false">W269+W273</f>
        <v>0</v>
      </c>
      <c r="X267" s="58" t="n">
        <f aca="false">X269+X273</f>
        <v>0</v>
      </c>
      <c r="Y267" s="166" t="n">
        <f aca="false">Y269+Y273</f>
        <v>3908407.5</v>
      </c>
      <c r="Z267" s="166" t="n">
        <f aca="false">SUM(Z269,Z273)</f>
        <v>3908407.5</v>
      </c>
      <c r="AA267" s="58" t="n">
        <f aca="false">AA269+AA273</f>
        <v>0</v>
      </c>
      <c r="AB267" s="153" t="n">
        <f aca="false">AB269+AB273</f>
        <v>3908407.5</v>
      </c>
      <c r="AC267" s="153" t="n">
        <f aca="false">SUM(AC269,AC273)</f>
        <v>3908407.5</v>
      </c>
      <c r="AD267" s="58" t="n">
        <f aca="false">AD269+AD273</f>
        <v>0</v>
      </c>
    </row>
    <row r="268" s="23" customFormat="true" ht="12.75" hidden="false" customHeight="false" outlineLevel="0" collapsed="false">
      <c r="A268" s="57"/>
      <c r="B268" s="90"/>
      <c r="C268" s="33" t="s">
        <v>10</v>
      </c>
      <c r="D268" s="58" t="n">
        <f aca="false">SUM(M268+V268)</f>
        <v>0</v>
      </c>
      <c r="E268" s="58" t="n">
        <f aca="false">SUM(N268+W268)</f>
        <v>0</v>
      </c>
      <c r="F268" s="59"/>
      <c r="G268" s="34"/>
      <c r="H268" s="34"/>
      <c r="I268" s="59"/>
      <c r="J268" s="34"/>
      <c r="K268" s="34"/>
      <c r="L268" s="59"/>
      <c r="M268" s="41" t="n">
        <f aca="false">SUM(N268:O268)</f>
        <v>0</v>
      </c>
      <c r="N268" s="41"/>
      <c r="O268" s="41"/>
      <c r="P268" s="41" t="n">
        <f aca="false">SUM(Q268:R268)</f>
        <v>0</v>
      </c>
      <c r="Q268" s="41"/>
      <c r="R268" s="41"/>
      <c r="S268" s="41" t="n">
        <f aca="false">SUM(T268:U268)</f>
        <v>0</v>
      </c>
      <c r="T268" s="41"/>
      <c r="U268" s="41"/>
      <c r="V268" s="41" t="n">
        <f aca="false">SUM(W268)</f>
        <v>0</v>
      </c>
      <c r="W268" s="41"/>
      <c r="X268" s="41"/>
      <c r="Y268" s="62"/>
      <c r="Z268" s="62"/>
      <c r="AA268" s="41"/>
      <c r="AB268" s="56"/>
      <c r="AC268" s="56"/>
      <c r="AD268" s="41"/>
    </row>
    <row r="269" s="23" customFormat="true" ht="15" hidden="false" customHeight="true" outlineLevel="0" collapsed="false">
      <c r="A269" s="57"/>
      <c r="B269" s="90"/>
      <c r="C269" s="37" t="s">
        <v>18</v>
      </c>
      <c r="D269" s="58"/>
      <c r="E269" s="58"/>
      <c r="F269" s="58"/>
      <c r="G269" s="34" t="n">
        <f aca="false">SUM(P269+Y269)</f>
        <v>76635.44</v>
      </c>
      <c r="H269" s="34" t="n">
        <f aca="false">SUM(Q269+Z269)</f>
        <v>76635.44</v>
      </c>
      <c r="I269" s="58"/>
      <c r="J269" s="34" t="n">
        <f aca="false">SUM(S269+AB269)</f>
        <v>76635.44</v>
      </c>
      <c r="K269" s="34" t="n">
        <f aca="false">SUM(T269+AC269)</f>
        <v>76635.44</v>
      </c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41"/>
      <c r="Y269" s="166" t="n">
        <f aca="false">SUM(Z269:AA269)</f>
        <v>76635.44</v>
      </c>
      <c r="Z269" s="166" t="n">
        <f aca="false">SUM(Z271:Z272)</f>
        <v>76635.44</v>
      </c>
      <c r="AA269" s="41"/>
      <c r="AB269" s="153" t="n">
        <f aca="false">SUM(AC269:AD269)</f>
        <v>76635.44</v>
      </c>
      <c r="AC269" s="153" t="n">
        <f aca="false">SUM(AC271:AC272)</f>
        <v>76635.44</v>
      </c>
      <c r="AD269" s="41"/>
    </row>
    <row r="270" s="23" customFormat="true" ht="12.75" hidden="false" customHeight="false" outlineLevel="0" collapsed="false">
      <c r="A270" s="57"/>
      <c r="B270" s="90"/>
      <c r="C270" s="38" t="s">
        <v>19</v>
      </c>
      <c r="D270" s="58"/>
      <c r="E270" s="58"/>
      <c r="F270" s="59"/>
      <c r="G270" s="34"/>
      <c r="H270" s="34"/>
      <c r="I270" s="59"/>
      <c r="J270" s="34"/>
      <c r="K270" s="34"/>
      <c r="L270" s="59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166"/>
      <c r="Z270" s="62"/>
      <c r="AA270" s="41"/>
      <c r="AB270" s="153"/>
      <c r="AC270" s="56"/>
      <c r="AD270" s="41"/>
    </row>
    <row r="271" s="66" customFormat="true" ht="15" hidden="false" customHeight="true" outlineLevel="0" collapsed="false">
      <c r="A271" s="57"/>
      <c r="B271" s="90"/>
      <c r="C271" s="38" t="s">
        <v>20</v>
      </c>
      <c r="D271" s="58" t="n">
        <f aca="false">SUM(M271+V271)</f>
        <v>0</v>
      </c>
      <c r="E271" s="58" t="n">
        <f aca="false">SUM(N271+W271)</f>
        <v>0</v>
      </c>
      <c r="F271" s="59"/>
      <c r="G271" s="34" t="n">
        <f aca="false">SUM(P271+Y271)</f>
        <v>70000</v>
      </c>
      <c r="H271" s="34" t="n">
        <f aca="false">SUM(Q271+Z271)</f>
        <v>70000</v>
      </c>
      <c r="I271" s="59"/>
      <c r="J271" s="34" t="n">
        <f aca="false">SUM(S271+AB271)</f>
        <v>70000</v>
      </c>
      <c r="K271" s="34" t="n">
        <f aca="false">SUM(T271+AC271)</f>
        <v>70000</v>
      </c>
      <c r="L271" s="59"/>
      <c r="M271" s="41" t="n">
        <f aca="false">SUM(N271:O271)</f>
        <v>0</v>
      </c>
      <c r="N271" s="41"/>
      <c r="O271" s="41"/>
      <c r="P271" s="41" t="n">
        <f aca="false">SUM(Q271:R271)</f>
        <v>0</v>
      </c>
      <c r="Q271" s="41"/>
      <c r="R271" s="41"/>
      <c r="S271" s="41" t="n">
        <f aca="false">SUM(T271:U271)</f>
        <v>0</v>
      </c>
      <c r="T271" s="41"/>
      <c r="U271" s="41"/>
      <c r="V271" s="41" t="n">
        <f aca="false">SUM(W271)</f>
        <v>0</v>
      </c>
      <c r="W271" s="41"/>
      <c r="X271" s="41"/>
      <c r="Y271" s="166" t="n">
        <f aca="false">SUM(Z271:AA271)</f>
        <v>70000</v>
      </c>
      <c r="Z271" s="62" t="n">
        <v>70000</v>
      </c>
      <c r="AA271" s="41"/>
      <c r="AB271" s="153" t="n">
        <f aca="false">SUM(AC271:AD271)</f>
        <v>70000</v>
      </c>
      <c r="AC271" s="56" t="n">
        <v>70000</v>
      </c>
      <c r="AD271" s="41"/>
    </row>
    <row r="272" s="66" customFormat="true" ht="15" hidden="false" customHeight="true" outlineLevel="0" collapsed="false">
      <c r="A272" s="57"/>
      <c r="B272" s="90"/>
      <c r="C272" s="38" t="s">
        <v>21</v>
      </c>
      <c r="D272" s="58"/>
      <c r="E272" s="58"/>
      <c r="F272" s="59"/>
      <c r="G272" s="34" t="n">
        <f aca="false">SUM(P272+Y272)</f>
        <v>6635.44</v>
      </c>
      <c r="H272" s="34" t="n">
        <f aca="false">SUM(Q272+Z272)</f>
        <v>6635.44</v>
      </c>
      <c r="I272" s="59"/>
      <c r="J272" s="34" t="n">
        <f aca="false">SUM(S272+AB272)</f>
        <v>6635.44</v>
      </c>
      <c r="K272" s="34" t="n">
        <f aca="false">SUM(T272+AC272)</f>
        <v>6635.44</v>
      </c>
      <c r="L272" s="59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166" t="n">
        <f aca="false">SUM(Z272:AA272)</f>
        <v>6635.44</v>
      </c>
      <c r="Z272" s="62" t="n">
        <v>6635.44</v>
      </c>
      <c r="AA272" s="41"/>
      <c r="AB272" s="153" t="n">
        <f aca="false">SUM(AC272:AD272)</f>
        <v>6635.44</v>
      </c>
      <c r="AC272" s="56" t="n">
        <v>6635.44</v>
      </c>
      <c r="AD272" s="41"/>
    </row>
    <row r="273" s="23" customFormat="true" ht="15" hidden="false" customHeight="true" outlineLevel="0" collapsed="false">
      <c r="A273" s="57"/>
      <c r="B273" s="31"/>
      <c r="C273" s="134" t="s">
        <v>33</v>
      </c>
      <c r="D273" s="58" t="n">
        <f aca="false">SUM(M273+V273)</f>
        <v>0</v>
      </c>
      <c r="E273" s="58" t="n">
        <f aca="false">SUM(N273+W273)</f>
        <v>0</v>
      </c>
      <c r="F273" s="59"/>
      <c r="G273" s="34" t="n">
        <f aca="false">SUM(P273+Y273)</f>
        <v>3831772.06</v>
      </c>
      <c r="H273" s="34" t="n">
        <f aca="false">SUM(Q273+Z273)</f>
        <v>3831772.06</v>
      </c>
      <c r="I273" s="59"/>
      <c r="J273" s="34" t="n">
        <f aca="false">SUM(S273+AB273)</f>
        <v>3831772.06</v>
      </c>
      <c r="K273" s="34" t="n">
        <f aca="false">SUM(T273+AC273)</f>
        <v>3831772.06</v>
      </c>
      <c r="L273" s="59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166" t="n">
        <f aca="false">SUM(Z273:AA273)</f>
        <v>3831772.06</v>
      </c>
      <c r="Z273" s="62" t="n">
        <v>3831772.06</v>
      </c>
      <c r="AA273" s="41"/>
      <c r="AB273" s="153" t="n">
        <f aca="false">SUM(AC273:AD273)</f>
        <v>3831772.06</v>
      </c>
      <c r="AC273" s="56" t="n">
        <v>3831772.06</v>
      </c>
      <c r="AD273" s="41"/>
    </row>
    <row r="274" s="23" customFormat="true" ht="6.75" hidden="false" customHeight="true" outlineLevel="0" collapsed="false">
      <c r="A274" s="188"/>
      <c r="B274" s="136"/>
      <c r="C274" s="189"/>
      <c r="D274" s="100"/>
      <c r="E274" s="100"/>
      <c r="F274" s="190"/>
      <c r="G274" s="100"/>
      <c r="H274" s="100"/>
      <c r="I274" s="190"/>
      <c r="J274" s="100"/>
      <c r="K274" s="100"/>
      <c r="L274" s="190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</row>
    <row r="275" s="23" customFormat="true" ht="15" hidden="false" customHeight="true" outlineLevel="0" collapsed="false">
      <c r="A275" s="180" t="n">
        <v>855</v>
      </c>
      <c r="B275" s="181"/>
      <c r="C275" s="182" t="s">
        <v>67</v>
      </c>
      <c r="D275" s="69" t="n">
        <f aca="false">M275+V275</f>
        <v>130689781</v>
      </c>
      <c r="E275" s="69" t="n">
        <f aca="false">N275+W275</f>
        <v>130689781</v>
      </c>
      <c r="F275" s="47"/>
      <c r="G275" s="69" t="n">
        <f aca="false">P275+Y275</f>
        <v>135078692.29</v>
      </c>
      <c r="H275" s="69" t="n">
        <f aca="false">Q275+Z275</f>
        <v>135078692.29</v>
      </c>
      <c r="I275" s="47"/>
      <c r="J275" s="69" t="n">
        <f aca="false">S275+AB275</f>
        <v>134631161.85</v>
      </c>
      <c r="K275" s="69" t="n">
        <f aca="false">T275+AC275</f>
        <v>134631161.85</v>
      </c>
      <c r="L275" s="47"/>
      <c r="M275" s="47" t="n">
        <f aca="false">SUM(N275:O275)</f>
        <v>130689781</v>
      </c>
      <c r="N275" s="47" t="n">
        <f aca="false">N276+N285+N293+N301+N310</f>
        <v>130689781</v>
      </c>
      <c r="O275" s="47"/>
      <c r="P275" s="47" t="n">
        <f aca="false">SUM(Q275:R275)</f>
        <v>133878520.52</v>
      </c>
      <c r="Q275" s="47" t="n">
        <f aca="false">Q276+Q285+Q293+Q301+Q310</f>
        <v>133878520.52</v>
      </c>
      <c r="R275" s="47"/>
      <c r="S275" s="47" t="n">
        <f aca="false">SUM(T275:U275)</f>
        <v>133554602.51</v>
      </c>
      <c r="T275" s="47" t="n">
        <f aca="false">T276+T285+T293+T301+T310</f>
        <v>133554602.51</v>
      </c>
      <c r="U275" s="47"/>
      <c r="V275" s="47"/>
      <c r="W275" s="47"/>
      <c r="X275" s="47"/>
      <c r="Y275" s="47" t="n">
        <f aca="false">SUM(Z275:AA275)</f>
        <v>1200171.77</v>
      </c>
      <c r="Z275" s="47" t="n">
        <f aca="false">Z276+Z285+Z293+Z301+Z310</f>
        <v>1200171.77</v>
      </c>
      <c r="AA275" s="47"/>
      <c r="AB275" s="47" t="n">
        <f aca="false">SUM(AC275:AD275)</f>
        <v>1076559.34</v>
      </c>
      <c r="AC275" s="47" t="n">
        <f aca="false">AC276+AC285+AC293+AC301+AC310</f>
        <v>1076559.34</v>
      </c>
      <c r="AD275" s="47"/>
    </row>
    <row r="276" s="30" customFormat="true" ht="40.5" hidden="false" customHeight="true" outlineLevel="0" collapsed="false">
      <c r="A276" s="163"/>
      <c r="B276" s="82" t="n">
        <v>85502</v>
      </c>
      <c r="C276" s="83" t="s">
        <v>68</v>
      </c>
      <c r="D276" s="76" t="n">
        <f aca="false">SUM(M276+V276)</f>
        <v>129350000</v>
      </c>
      <c r="E276" s="76" t="n">
        <f aca="false">SUM(N276+W276)</f>
        <v>129350000</v>
      </c>
      <c r="F276" s="191"/>
      <c r="G276" s="76" t="n">
        <f aca="false">SUM(P276+Y276)</f>
        <v>131854591.52</v>
      </c>
      <c r="H276" s="76" t="n">
        <f aca="false">SUM(Q276+Z276)</f>
        <v>131854591.52</v>
      </c>
      <c r="I276" s="191"/>
      <c r="J276" s="76" t="n">
        <f aca="false">SUM(S276+AB276)</f>
        <v>131530673.51</v>
      </c>
      <c r="K276" s="76" t="n">
        <f aca="false">SUM(T276+AC276)</f>
        <v>131530673.51</v>
      </c>
      <c r="L276" s="192"/>
      <c r="M276" s="193" t="n">
        <f aca="false">SUM(N276:O276)</f>
        <v>129350000</v>
      </c>
      <c r="N276" s="193" t="n">
        <f aca="false">N277</f>
        <v>129350000</v>
      </c>
      <c r="O276" s="165"/>
      <c r="P276" s="193" t="n">
        <f aca="false">SUM(Q276:R276)</f>
        <v>131854591.52</v>
      </c>
      <c r="Q276" s="193" t="n">
        <f aca="false">Q277</f>
        <v>131854591.52</v>
      </c>
      <c r="R276" s="165"/>
      <c r="S276" s="193" t="n">
        <f aca="false">SUM(T276:U276)</f>
        <v>131530673.51</v>
      </c>
      <c r="T276" s="193" t="n">
        <f aca="false">T277</f>
        <v>131530673.51</v>
      </c>
      <c r="U276" s="165"/>
      <c r="V276" s="165"/>
      <c r="W276" s="165"/>
      <c r="X276" s="165"/>
      <c r="Y276" s="165"/>
      <c r="Z276" s="165"/>
      <c r="AA276" s="165"/>
      <c r="AB276" s="165"/>
      <c r="AC276" s="165"/>
      <c r="AD276" s="165"/>
    </row>
    <row r="277" s="23" customFormat="true" ht="15" hidden="false" customHeight="true" outlineLevel="0" collapsed="false">
      <c r="A277" s="57"/>
      <c r="B277" s="90"/>
      <c r="C277" s="33" t="s">
        <v>17</v>
      </c>
      <c r="D277" s="77" t="n">
        <f aca="false">SUM(M277+V277)</f>
        <v>129350000</v>
      </c>
      <c r="E277" s="77" t="n">
        <f aca="false">SUM(N277+W277)</f>
        <v>129350000</v>
      </c>
      <c r="F277" s="194" t="n">
        <f aca="false">F279+F283</f>
        <v>0</v>
      </c>
      <c r="G277" s="77" t="n">
        <f aca="false">SUM(P277+Y277)</f>
        <v>131854591.52</v>
      </c>
      <c r="H277" s="77" t="n">
        <f aca="false">SUM(Q277+Z277)</f>
        <v>131854591.52</v>
      </c>
      <c r="I277" s="177" t="n">
        <f aca="false">I279+I283</f>
        <v>0</v>
      </c>
      <c r="J277" s="77" t="n">
        <f aca="false">SUM(S277+AB277)</f>
        <v>131530673.51</v>
      </c>
      <c r="K277" s="77" t="n">
        <f aca="false">SUM(T277+AC277)</f>
        <v>131530673.51</v>
      </c>
      <c r="L277" s="177" t="n">
        <f aca="false">L279+L283</f>
        <v>0</v>
      </c>
      <c r="M277" s="195" t="n">
        <f aca="false">M279+M283</f>
        <v>129350000</v>
      </c>
      <c r="N277" s="195" t="n">
        <f aca="false">N279+N283</f>
        <v>129350000</v>
      </c>
      <c r="O277" s="194" t="n">
        <f aca="false">O279+O283</f>
        <v>0</v>
      </c>
      <c r="P277" s="195" t="n">
        <f aca="false">P279+P283</f>
        <v>131854591.52</v>
      </c>
      <c r="Q277" s="195" t="n">
        <f aca="false">Q279+Q283</f>
        <v>131854591.52</v>
      </c>
      <c r="R277" s="177" t="n">
        <f aca="false">R279+R283</f>
        <v>0</v>
      </c>
      <c r="S277" s="195" t="n">
        <f aca="false">S279+S283</f>
        <v>131530673.51</v>
      </c>
      <c r="T277" s="195" t="n">
        <f aca="false">T279+T283</f>
        <v>131530673.51</v>
      </c>
      <c r="U277" s="177" t="n">
        <f aca="false">U279+U283</f>
        <v>0</v>
      </c>
      <c r="V277" s="177" t="n">
        <f aca="false">V279+V283</f>
        <v>0</v>
      </c>
      <c r="W277" s="177" t="n">
        <f aca="false">W279+W283</f>
        <v>0</v>
      </c>
      <c r="X277" s="177" t="n">
        <f aca="false">X279+X283</f>
        <v>0</v>
      </c>
      <c r="Y277" s="177" t="n">
        <f aca="false">Y279+Y283</f>
        <v>0</v>
      </c>
      <c r="Z277" s="177" t="n">
        <f aca="false">Z279+Z283</f>
        <v>0</v>
      </c>
      <c r="AA277" s="177" t="n">
        <f aca="false">AA279+AA283</f>
        <v>0</v>
      </c>
      <c r="AB277" s="177" t="n">
        <f aca="false">AB279+AB283</f>
        <v>0</v>
      </c>
      <c r="AC277" s="177" t="n">
        <f aca="false">AC279+AC283</f>
        <v>0</v>
      </c>
      <c r="AD277" s="177" t="n">
        <f aca="false">AD279+AD283</f>
        <v>0</v>
      </c>
    </row>
    <row r="278" s="23" customFormat="true" ht="12.75" hidden="false" customHeight="false" outlineLevel="0" collapsed="false">
      <c r="A278" s="57"/>
      <c r="B278" s="90"/>
      <c r="C278" s="33" t="s">
        <v>10</v>
      </c>
      <c r="D278" s="195"/>
      <c r="E278" s="195"/>
      <c r="F278" s="196"/>
      <c r="G278" s="195"/>
      <c r="H278" s="195"/>
      <c r="I278" s="197"/>
      <c r="J278" s="77"/>
      <c r="K278" s="77"/>
      <c r="L278" s="197"/>
      <c r="M278" s="79"/>
      <c r="N278" s="79"/>
      <c r="O278" s="198"/>
      <c r="P278" s="79"/>
      <c r="Q278" s="79"/>
      <c r="R278" s="64"/>
      <c r="S278" s="79"/>
      <c r="T278" s="79"/>
      <c r="U278" s="64"/>
      <c r="V278" s="64" t="n">
        <f aca="false">SUM(W278)</f>
        <v>0</v>
      </c>
      <c r="W278" s="64"/>
      <c r="X278" s="64"/>
      <c r="Y278" s="64" t="n">
        <f aca="false">SUM(Z278)</f>
        <v>0</v>
      </c>
      <c r="Z278" s="64"/>
      <c r="AA278" s="64"/>
      <c r="AB278" s="64" t="n">
        <f aca="false">SUM(AC278)</f>
        <v>0</v>
      </c>
      <c r="AC278" s="64"/>
      <c r="AD278" s="64"/>
    </row>
    <row r="279" s="23" customFormat="true" ht="15" hidden="false" customHeight="true" outlineLevel="0" collapsed="false">
      <c r="A279" s="57"/>
      <c r="B279" s="90"/>
      <c r="C279" s="37" t="s">
        <v>18</v>
      </c>
      <c r="D279" s="77" t="n">
        <f aca="false">SUM(M279+V279)</f>
        <v>13600000</v>
      </c>
      <c r="E279" s="77" t="n">
        <f aca="false">SUM(N279+W279)</f>
        <v>13600000</v>
      </c>
      <c r="F279" s="194" t="n">
        <f aca="false">F281+F282</f>
        <v>0</v>
      </c>
      <c r="G279" s="77" t="n">
        <f aca="false">SUM(P279+Y279)</f>
        <v>13386472.57</v>
      </c>
      <c r="H279" s="77" t="n">
        <f aca="false">SUM(Q279+Z279)</f>
        <v>13386472.57</v>
      </c>
      <c r="I279" s="177" t="n">
        <f aca="false">I281+I282</f>
        <v>0</v>
      </c>
      <c r="J279" s="77" t="n">
        <f aca="false">SUM(S279+AB279)</f>
        <v>13220252.79</v>
      </c>
      <c r="K279" s="77" t="n">
        <f aca="false">SUM(T279+AC279)</f>
        <v>13220252.79</v>
      </c>
      <c r="L279" s="177" t="n">
        <f aca="false">L281+L282</f>
        <v>0</v>
      </c>
      <c r="M279" s="195" t="n">
        <f aca="false">M281+M282</f>
        <v>13600000</v>
      </c>
      <c r="N279" s="195" t="n">
        <f aca="false">N281+N282</f>
        <v>13600000</v>
      </c>
      <c r="O279" s="194" t="n">
        <f aca="false">O281+O282</f>
        <v>0</v>
      </c>
      <c r="P279" s="195" t="n">
        <f aca="false">P281+P282</f>
        <v>13386472.57</v>
      </c>
      <c r="Q279" s="195" t="n">
        <f aca="false">Q281+Q282</f>
        <v>13386472.57</v>
      </c>
      <c r="R279" s="177" t="n">
        <f aca="false">R281+R282</f>
        <v>0</v>
      </c>
      <c r="S279" s="195" t="n">
        <f aca="false">S281+S282</f>
        <v>13220252.79</v>
      </c>
      <c r="T279" s="195" t="n">
        <f aca="false">T281+T282</f>
        <v>13220252.79</v>
      </c>
      <c r="U279" s="177" t="n">
        <f aca="false">U281+U282</f>
        <v>0</v>
      </c>
      <c r="V279" s="177" t="n">
        <f aca="false">V281+V282</f>
        <v>0</v>
      </c>
      <c r="W279" s="177" t="n">
        <f aca="false">W281+W282</f>
        <v>0</v>
      </c>
      <c r="X279" s="64"/>
      <c r="Y279" s="177" t="n">
        <f aca="false">Y281+Y282</f>
        <v>0</v>
      </c>
      <c r="Z279" s="177" t="n">
        <f aca="false">Z281+Z282</f>
        <v>0</v>
      </c>
      <c r="AA279" s="64"/>
      <c r="AB279" s="177" t="n">
        <f aca="false">AB281+AB282</f>
        <v>0</v>
      </c>
      <c r="AC279" s="177" t="n">
        <f aca="false">AC281+AC282</f>
        <v>0</v>
      </c>
      <c r="AD279" s="64"/>
    </row>
    <row r="280" s="23" customFormat="true" ht="12.75" hidden="false" customHeight="false" outlineLevel="0" collapsed="false">
      <c r="A280" s="57"/>
      <c r="B280" s="90"/>
      <c r="C280" s="38" t="s">
        <v>19</v>
      </c>
      <c r="D280" s="195"/>
      <c r="E280" s="195"/>
      <c r="F280" s="196"/>
      <c r="G280" s="195"/>
      <c r="H280" s="195"/>
      <c r="I280" s="197"/>
      <c r="J280" s="77"/>
      <c r="K280" s="77"/>
      <c r="L280" s="197"/>
      <c r="M280" s="79"/>
      <c r="N280" s="79"/>
      <c r="O280" s="198"/>
      <c r="P280" s="79"/>
      <c r="Q280" s="79"/>
      <c r="R280" s="64"/>
      <c r="S280" s="79"/>
      <c r="T280" s="79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</row>
    <row r="281" s="66" customFormat="true" ht="15" hidden="false" customHeight="true" outlineLevel="0" collapsed="false">
      <c r="A281" s="57"/>
      <c r="B281" s="90"/>
      <c r="C281" s="38" t="s">
        <v>20</v>
      </c>
      <c r="D281" s="195" t="n">
        <f aca="false">SUM(M281+V281)</f>
        <v>12997000</v>
      </c>
      <c r="E281" s="195" t="n">
        <f aca="false">SUM(N281+W281)</f>
        <v>12997000</v>
      </c>
      <c r="F281" s="196"/>
      <c r="G281" s="195" t="n">
        <f aca="false">SUM(P281+Y281)</f>
        <v>13048032.57</v>
      </c>
      <c r="H281" s="195" t="n">
        <f aca="false">SUM(Q281+Z281)</f>
        <v>13048032.57</v>
      </c>
      <c r="I281" s="197"/>
      <c r="J281" s="77" t="n">
        <f aca="false">SUM(S281+AB281)</f>
        <v>12898190.74</v>
      </c>
      <c r="K281" s="77" t="n">
        <f aca="false">SUM(T281+AC281)</f>
        <v>12898190.74</v>
      </c>
      <c r="L281" s="197"/>
      <c r="M281" s="79" t="n">
        <f aca="false">SUM(N281:O281)</f>
        <v>12997000</v>
      </c>
      <c r="N281" s="79" t="n">
        <v>12997000</v>
      </c>
      <c r="O281" s="198"/>
      <c r="P281" s="79" t="n">
        <f aca="false">SUM(Q281:R281)</f>
        <v>13048032.57</v>
      </c>
      <c r="Q281" s="79" t="n">
        <v>13048032.57</v>
      </c>
      <c r="R281" s="64"/>
      <c r="S281" s="79" t="n">
        <f aca="false">SUM(T281:U281)</f>
        <v>12898190.74</v>
      </c>
      <c r="T281" s="79" t="n">
        <v>12898190.74</v>
      </c>
      <c r="U281" s="64"/>
      <c r="V281" s="64" t="n">
        <f aca="false">SUM(W281)</f>
        <v>0</v>
      </c>
      <c r="W281" s="64"/>
      <c r="X281" s="64"/>
      <c r="Y281" s="64" t="n">
        <f aca="false">SUM(Z281)</f>
        <v>0</v>
      </c>
      <c r="Z281" s="64"/>
      <c r="AA281" s="64"/>
      <c r="AB281" s="64" t="n">
        <f aca="false">SUM(AC281)</f>
        <v>0</v>
      </c>
      <c r="AC281" s="64"/>
      <c r="AD281" s="64"/>
    </row>
    <row r="282" s="23" customFormat="true" ht="15" hidden="false" customHeight="true" outlineLevel="0" collapsed="false">
      <c r="A282" s="57"/>
      <c r="B282" s="31"/>
      <c r="C282" s="38" t="s">
        <v>21</v>
      </c>
      <c r="D282" s="195" t="n">
        <f aca="false">SUM(M282+V282)</f>
        <v>603000</v>
      </c>
      <c r="E282" s="195" t="n">
        <f aca="false">SUM(N282+W282)</f>
        <v>603000</v>
      </c>
      <c r="F282" s="196"/>
      <c r="G282" s="195" t="n">
        <f aca="false">SUM(P282+Y282)</f>
        <v>338440</v>
      </c>
      <c r="H282" s="195" t="n">
        <f aca="false">SUM(Q282+Z282)</f>
        <v>338440</v>
      </c>
      <c r="I282" s="197"/>
      <c r="J282" s="77" t="n">
        <f aca="false">SUM(S282+AB282)</f>
        <v>322062.05</v>
      </c>
      <c r="K282" s="77" t="n">
        <f aca="false">SUM(T282+AC282)</f>
        <v>322062.05</v>
      </c>
      <c r="L282" s="197"/>
      <c r="M282" s="79" t="n">
        <f aca="false">SUM(N282:O282)</f>
        <v>603000</v>
      </c>
      <c r="N282" s="79" t="n">
        <v>603000</v>
      </c>
      <c r="O282" s="198"/>
      <c r="P282" s="79" t="n">
        <f aca="false">SUM(Q282:R282)</f>
        <v>338440</v>
      </c>
      <c r="Q282" s="79" t="n">
        <v>338440</v>
      </c>
      <c r="R282" s="64"/>
      <c r="S282" s="79" t="n">
        <f aca="false">SUM(T282:U282)</f>
        <v>322062.05</v>
      </c>
      <c r="T282" s="79" t="n">
        <v>322062.05</v>
      </c>
      <c r="U282" s="64"/>
      <c r="V282" s="64" t="n">
        <f aca="false">SUM(W282)</f>
        <v>0</v>
      </c>
      <c r="W282" s="64"/>
      <c r="X282" s="64"/>
      <c r="Y282" s="64" t="n">
        <f aca="false">SUM(Z282)</f>
        <v>0</v>
      </c>
      <c r="Z282" s="64"/>
      <c r="AA282" s="64"/>
      <c r="AB282" s="64" t="n">
        <f aca="false">SUM(AC282)</f>
        <v>0</v>
      </c>
      <c r="AC282" s="64"/>
      <c r="AD282" s="64"/>
    </row>
    <row r="283" s="23" customFormat="true" ht="15" hidden="false" customHeight="true" outlineLevel="0" collapsed="false">
      <c r="A283" s="57"/>
      <c r="B283" s="31"/>
      <c r="C283" s="134" t="s">
        <v>33</v>
      </c>
      <c r="D283" s="195" t="n">
        <f aca="false">SUM(M283+V283)</f>
        <v>115750000</v>
      </c>
      <c r="E283" s="195" t="n">
        <f aca="false">SUM(N283+W283)</f>
        <v>115750000</v>
      </c>
      <c r="F283" s="196"/>
      <c r="G283" s="195" t="n">
        <f aca="false">SUM(P283+Y283)</f>
        <v>118468118.95</v>
      </c>
      <c r="H283" s="195" t="n">
        <f aca="false">SUM(Q283+Z283)</f>
        <v>118468118.95</v>
      </c>
      <c r="I283" s="197"/>
      <c r="J283" s="77" t="n">
        <f aca="false">SUM(S283+AB283)</f>
        <v>118310420.72</v>
      </c>
      <c r="K283" s="77" t="n">
        <f aca="false">SUM(T283+AC283)</f>
        <v>118310420.72</v>
      </c>
      <c r="L283" s="197"/>
      <c r="M283" s="79" t="n">
        <f aca="false">SUM(N283:O283)</f>
        <v>115750000</v>
      </c>
      <c r="N283" s="79" t="n">
        <v>115750000</v>
      </c>
      <c r="O283" s="198"/>
      <c r="P283" s="79" t="n">
        <f aca="false">SUM(Q283:R283)</f>
        <v>118468118.95</v>
      </c>
      <c r="Q283" s="79" t="n">
        <v>118468118.95</v>
      </c>
      <c r="R283" s="64"/>
      <c r="S283" s="79" t="n">
        <f aca="false">SUM(T283:U283)</f>
        <v>118310420.72</v>
      </c>
      <c r="T283" s="79" t="n">
        <v>118310420.72</v>
      </c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</row>
    <row r="284" s="23" customFormat="true" ht="8.25" hidden="false" customHeight="true" outlineLevel="0" collapsed="false">
      <c r="A284" s="57"/>
      <c r="B284" s="31"/>
      <c r="C284" s="134"/>
      <c r="D284" s="177"/>
      <c r="E284" s="177"/>
      <c r="F284" s="197"/>
      <c r="G284" s="177"/>
      <c r="H284" s="177"/>
      <c r="I284" s="197"/>
      <c r="J284" s="177"/>
      <c r="K284" s="177"/>
      <c r="L284" s="197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</row>
    <row r="285" s="30" customFormat="true" ht="15" hidden="false" customHeight="true" outlineLevel="0" collapsed="false">
      <c r="A285" s="163"/>
      <c r="B285" s="82" t="n">
        <v>85503</v>
      </c>
      <c r="C285" s="83" t="s">
        <v>69</v>
      </c>
      <c r="D285" s="165" t="n">
        <f aca="false">SUM(M285+V285)</f>
        <v>0</v>
      </c>
      <c r="E285" s="165" t="n">
        <f aca="false">SUM(N285+W285)</f>
        <v>0</v>
      </c>
      <c r="F285" s="199"/>
      <c r="G285" s="48" t="n">
        <f aca="false">SUM(P285+Y285)</f>
        <v>69735</v>
      </c>
      <c r="H285" s="48" t="n">
        <f aca="false">SUM(Q285+Z285)</f>
        <v>69735</v>
      </c>
      <c r="I285" s="199"/>
      <c r="J285" s="48" t="n">
        <f aca="false">SUM(S285+AB285)</f>
        <v>69735</v>
      </c>
      <c r="K285" s="48" t="n">
        <f aca="false">SUM(T285+AC285)</f>
        <v>69735</v>
      </c>
      <c r="L285" s="199"/>
      <c r="M285" s="51" t="n">
        <f aca="false">SUM(N285:O285)</f>
        <v>0</v>
      </c>
      <c r="N285" s="51"/>
      <c r="O285" s="51"/>
      <c r="P285" s="50" t="n">
        <f aca="false">SUM(Q285:R285)</f>
        <v>69735</v>
      </c>
      <c r="Q285" s="50" t="n">
        <f aca="false">SUM(Q286)</f>
        <v>69735</v>
      </c>
      <c r="R285" s="51"/>
      <c r="S285" s="50" t="n">
        <f aca="false">SUM(T285:U285)</f>
        <v>69735</v>
      </c>
      <c r="T285" s="50" t="n">
        <f aca="false">SUM(T286)</f>
        <v>69735</v>
      </c>
      <c r="U285" s="51"/>
      <c r="V285" s="51" t="n">
        <f aca="false">SUM(W285)</f>
        <v>0</v>
      </c>
      <c r="W285" s="51"/>
      <c r="X285" s="51"/>
      <c r="Y285" s="51" t="n">
        <f aca="false">SUM(Z285)</f>
        <v>0</v>
      </c>
      <c r="Z285" s="51"/>
      <c r="AA285" s="51"/>
      <c r="AB285" s="51" t="n">
        <f aca="false">SUM(AC285)</f>
        <v>0</v>
      </c>
      <c r="AC285" s="51"/>
      <c r="AD285" s="51"/>
    </row>
    <row r="286" s="23" customFormat="true" ht="15" hidden="false" customHeight="true" outlineLevel="0" collapsed="false">
      <c r="A286" s="57"/>
      <c r="B286" s="90"/>
      <c r="C286" s="33" t="s">
        <v>17</v>
      </c>
      <c r="D286" s="177" t="n">
        <f aca="false">D288</f>
        <v>0</v>
      </c>
      <c r="E286" s="177" t="n">
        <f aca="false">E288</f>
        <v>0</v>
      </c>
      <c r="F286" s="177" t="n">
        <f aca="false">F288</f>
        <v>0</v>
      </c>
      <c r="G286" s="53" t="n">
        <f aca="false">SUM(P286+Y286)</f>
        <v>69735</v>
      </c>
      <c r="H286" s="53" t="n">
        <f aca="false">SUM(Q286+Z286)</f>
        <v>69735</v>
      </c>
      <c r="I286" s="177" t="n">
        <f aca="false">I288</f>
        <v>0</v>
      </c>
      <c r="J286" s="53" t="n">
        <f aca="false">SUM(S286+AB286)</f>
        <v>69735</v>
      </c>
      <c r="K286" s="53" t="n">
        <f aca="false">SUM(T286+AC286)</f>
        <v>69735</v>
      </c>
      <c r="L286" s="177" t="n">
        <f aca="false">L288</f>
        <v>0</v>
      </c>
      <c r="M286" s="177" t="n">
        <f aca="false">M288</f>
        <v>0</v>
      </c>
      <c r="N286" s="177" t="n">
        <f aca="false">N288</f>
        <v>0</v>
      </c>
      <c r="O286" s="177" t="n">
        <f aca="false">O288</f>
        <v>0</v>
      </c>
      <c r="P286" s="153" t="n">
        <f aca="false">P288</f>
        <v>69735</v>
      </c>
      <c r="Q286" s="153" t="n">
        <f aca="false">SUM(Q288)</f>
        <v>69735</v>
      </c>
      <c r="R286" s="177" t="n">
        <f aca="false">R288</f>
        <v>0</v>
      </c>
      <c r="S286" s="153" t="n">
        <f aca="false">S288</f>
        <v>69735</v>
      </c>
      <c r="T286" s="153" t="n">
        <f aca="false">SUM(T288)</f>
        <v>69735</v>
      </c>
      <c r="U286" s="177" t="n">
        <f aca="false">U288</f>
        <v>0</v>
      </c>
      <c r="V286" s="177" t="n">
        <f aca="false">V288</f>
        <v>0</v>
      </c>
      <c r="W286" s="177" t="n">
        <f aca="false">W288</f>
        <v>0</v>
      </c>
      <c r="X286" s="177" t="n">
        <f aca="false">X288</f>
        <v>0</v>
      </c>
      <c r="Y286" s="177" t="n">
        <f aca="false">Y288</f>
        <v>0</v>
      </c>
      <c r="Z286" s="177" t="n">
        <f aca="false">Z288</f>
        <v>0</v>
      </c>
      <c r="AA286" s="177" t="n">
        <f aca="false">AA288</f>
        <v>0</v>
      </c>
      <c r="AB286" s="177" t="n">
        <f aca="false">AB288</f>
        <v>0</v>
      </c>
      <c r="AC286" s="177" t="n">
        <f aca="false">AC288</f>
        <v>0</v>
      </c>
      <c r="AD286" s="177" t="n">
        <f aca="false">AD288</f>
        <v>0</v>
      </c>
    </row>
    <row r="287" s="23" customFormat="true" ht="12.75" hidden="false" customHeight="false" outlineLevel="0" collapsed="false">
      <c r="A287" s="57"/>
      <c r="B287" s="90"/>
      <c r="C287" s="33" t="s">
        <v>10</v>
      </c>
      <c r="D287" s="177" t="n">
        <f aca="false">SUM(M287+V287)</f>
        <v>0</v>
      </c>
      <c r="E287" s="177" t="n">
        <f aca="false">SUM(N287+W287)</f>
        <v>0</v>
      </c>
      <c r="F287" s="197"/>
      <c r="G287" s="153"/>
      <c r="H287" s="153"/>
      <c r="I287" s="197"/>
      <c r="J287" s="153"/>
      <c r="K287" s="153"/>
      <c r="L287" s="197"/>
      <c r="M287" s="64" t="n">
        <f aca="false">SUM(N287:O287)</f>
        <v>0</v>
      </c>
      <c r="N287" s="64"/>
      <c r="O287" s="64"/>
      <c r="P287" s="56"/>
      <c r="Q287" s="56"/>
      <c r="R287" s="64"/>
      <c r="S287" s="56"/>
      <c r="T287" s="56"/>
      <c r="U287" s="64"/>
      <c r="V287" s="64" t="n">
        <f aca="false">SUM(W287)</f>
        <v>0</v>
      </c>
      <c r="W287" s="64"/>
      <c r="X287" s="64"/>
      <c r="Y287" s="64" t="n">
        <f aca="false">SUM(Z287)</f>
        <v>0</v>
      </c>
      <c r="Z287" s="64"/>
      <c r="AA287" s="64"/>
      <c r="AB287" s="64" t="n">
        <f aca="false">SUM(AC287)</f>
        <v>0</v>
      </c>
      <c r="AC287" s="64"/>
      <c r="AD287" s="64"/>
    </row>
    <row r="288" s="23" customFormat="true" ht="15" hidden="false" customHeight="true" outlineLevel="0" collapsed="false">
      <c r="A288" s="57"/>
      <c r="B288" s="90"/>
      <c r="C288" s="37" t="s">
        <v>18</v>
      </c>
      <c r="D288" s="177"/>
      <c r="E288" s="177"/>
      <c r="F288" s="177"/>
      <c r="G288" s="53" t="n">
        <f aca="false">SUM(P288+Y288)</f>
        <v>69735</v>
      </c>
      <c r="H288" s="53" t="n">
        <f aca="false">SUM(Q288+Z288)</f>
        <v>69735</v>
      </c>
      <c r="I288" s="177"/>
      <c r="J288" s="53" t="n">
        <f aca="false">SUM(S288+AB288)</f>
        <v>69735</v>
      </c>
      <c r="K288" s="53" t="n">
        <f aca="false">SUM(T288+AC288)</f>
        <v>69735</v>
      </c>
      <c r="L288" s="177"/>
      <c r="M288" s="177" t="n">
        <f aca="false">M290</f>
        <v>0</v>
      </c>
      <c r="N288" s="177" t="n">
        <f aca="false">N290</f>
        <v>0</v>
      </c>
      <c r="O288" s="177"/>
      <c r="P288" s="153" t="n">
        <f aca="false">SUM(Q288:R288)</f>
        <v>69735</v>
      </c>
      <c r="Q288" s="153" t="n">
        <f aca="false">SUM(Q290:Q291)</f>
        <v>69735</v>
      </c>
      <c r="R288" s="177"/>
      <c r="S288" s="153" t="n">
        <f aca="false">SUM(T288:U288)</f>
        <v>69735</v>
      </c>
      <c r="T288" s="153" t="n">
        <f aca="false">SUM(T290:T291)</f>
        <v>69735</v>
      </c>
      <c r="U288" s="177"/>
      <c r="V288" s="177"/>
      <c r="W288" s="177"/>
      <c r="X288" s="64"/>
      <c r="Y288" s="177"/>
      <c r="Z288" s="177"/>
      <c r="AA288" s="64"/>
      <c r="AB288" s="177"/>
      <c r="AC288" s="177"/>
      <c r="AD288" s="64"/>
    </row>
    <row r="289" s="23" customFormat="true" ht="12.75" hidden="false" customHeight="false" outlineLevel="0" collapsed="false">
      <c r="A289" s="57"/>
      <c r="B289" s="90"/>
      <c r="C289" s="38" t="s">
        <v>19</v>
      </c>
      <c r="D289" s="177"/>
      <c r="E289" s="177"/>
      <c r="F289" s="197"/>
      <c r="G289" s="53"/>
      <c r="H289" s="53"/>
      <c r="I289" s="197"/>
      <c r="J289" s="53"/>
      <c r="K289" s="53"/>
      <c r="L289" s="197"/>
      <c r="M289" s="64"/>
      <c r="N289" s="64"/>
      <c r="O289" s="64"/>
      <c r="P289" s="56"/>
      <c r="Q289" s="56"/>
      <c r="R289" s="64"/>
      <c r="S289" s="56"/>
      <c r="T289" s="56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</row>
    <row r="290" s="66" customFormat="true" ht="15" hidden="false" customHeight="true" outlineLevel="0" collapsed="false">
      <c r="A290" s="57"/>
      <c r="B290" s="90"/>
      <c r="C290" s="38" t="s">
        <v>20</v>
      </c>
      <c r="D290" s="177" t="n">
        <f aca="false">SUM(M290+V290)</f>
        <v>0</v>
      </c>
      <c r="E290" s="177" t="n">
        <f aca="false">SUM(N290+W290)</f>
        <v>0</v>
      </c>
      <c r="F290" s="197"/>
      <c r="G290" s="53" t="n">
        <f aca="false">SUM(P290+Y290)</f>
        <v>62879.78</v>
      </c>
      <c r="H290" s="53" t="n">
        <f aca="false">SUM(Q290+Z290)</f>
        <v>62879.78</v>
      </c>
      <c r="I290" s="197"/>
      <c r="J290" s="53" t="n">
        <f aca="false">SUM(S290+AB290)</f>
        <v>62879.78</v>
      </c>
      <c r="K290" s="53" t="n">
        <f aca="false">SUM(T290+AC290)</f>
        <v>62879.78</v>
      </c>
      <c r="L290" s="197"/>
      <c r="M290" s="64" t="n">
        <f aca="false">SUM(N290:O290)</f>
        <v>0</v>
      </c>
      <c r="N290" s="64"/>
      <c r="O290" s="64"/>
      <c r="P290" s="56" t="n">
        <f aca="false">SUM(Q290:R290)</f>
        <v>62879.78</v>
      </c>
      <c r="Q290" s="56" t="n">
        <v>62879.78</v>
      </c>
      <c r="R290" s="64"/>
      <c r="S290" s="56" t="n">
        <f aca="false">SUM(T290:U290)</f>
        <v>62879.78</v>
      </c>
      <c r="T290" s="56" t="n">
        <v>62879.78</v>
      </c>
      <c r="U290" s="64"/>
      <c r="V290" s="64" t="n">
        <f aca="false">SUM(W290)</f>
        <v>0</v>
      </c>
      <c r="W290" s="64"/>
      <c r="X290" s="64"/>
      <c r="Y290" s="64" t="n">
        <f aca="false">SUM(Z290)</f>
        <v>0</v>
      </c>
      <c r="Z290" s="64"/>
      <c r="AA290" s="64"/>
      <c r="AB290" s="64" t="n">
        <f aca="false">SUM(AC290)</f>
        <v>0</v>
      </c>
      <c r="AC290" s="64"/>
      <c r="AD290" s="64"/>
    </row>
    <row r="291" s="66" customFormat="true" ht="15" hidden="false" customHeight="true" outlineLevel="0" collapsed="false">
      <c r="A291" s="57"/>
      <c r="B291" s="90"/>
      <c r="C291" s="38" t="s">
        <v>21</v>
      </c>
      <c r="D291" s="177"/>
      <c r="E291" s="177"/>
      <c r="F291" s="197"/>
      <c r="G291" s="53" t="n">
        <f aca="false">SUM(P291+Y291)</f>
        <v>6855.22</v>
      </c>
      <c r="H291" s="53" t="n">
        <f aca="false">SUM(Q291+Z291)</f>
        <v>6855.22</v>
      </c>
      <c r="I291" s="197"/>
      <c r="J291" s="53" t="n">
        <f aca="false">SUM(S291+AB291)</f>
        <v>6855.22</v>
      </c>
      <c r="K291" s="53" t="n">
        <f aca="false">SUM(T291+AC291)</f>
        <v>6855.22</v>
      </c>
      <c r="L291" s="197"/>
      <c r="M291" s="64"/>
      <c r="N291" s="64"/>
      <c r="O291" s="64"/>
      <c r="P291" s="56" t="n">
        <f aca="false">SUM(Q291:R291)</f>
        <v>6855.22</v>
      </c>
      <c r="Q291" s="56" t="n">
        <v>6855.22</v>
      </c>
      <c r="R291" s="64"/>
      <c r="S291" s="56" t="n">
        <f aca="false">SUM(T291:U291)</f>
        <v>6855.22</v>
      </c>
      <c r="T291" s="56" t="n">
        <v>6855.22</v>
      </c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</row>
    <row r="292" s="23" customFormat="true" ht="6.75" hidden="false" customHeight="true" outlineLevel="0" collapsed="false">
      <c r="A292" s="57"/>
      <c r="B292" s="31"/>
      <c r="C292" s="38"/>
      <c r="D292" s="177"/>
      <c r="E292" s="177"/>
      <c r="F292" s="197"/>
      <c r="G292" s="177"/>
      <c r="H292" s="177"/>
      <c r="I292" s="197"/>
      <c r="J292" s="177"/>
      <c r="K292" s="177"/>
      <c r="L292" s="197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</row>
    <row r="293" s="30" customFormat="true" ht="15" hidden="false" customHeight="true" outlineLevel="0" collapsed="false">
      <c r="A293" s="163"/>
      <c r="B293" s="82" t="n">
        <v>85508</v>
      </c>
      <c r="C293" s="172" t="s">
        <v>70</v>
      </c>
      <c r="D293" s="48"/>
      <c r="E293" s="48"/>
      <c r="F293" s="165"/>
      <c r="G293" s="48" t="n">
        <f aca="false">SUM(P293+Y293)</f>
        <v>115795.25</v>
      </c>
      <c r="H293" s="48" t="n">
        <f aca="false">SUM(Q293+Z293)</f>
        <v>115795.25</v>
      </c>
      <c r="I293" s="199"/>
      <c r="J293" s="48" t="n">
        <f aca="false">SUM(S293+AB293)</f>
        <v>115793.46</v>
      </c>
      <c r="K293" s="48" t="n">
        <f aca="false">SUM(T293+AC293)</f>
        <v>115793.46</v>
      </c>
      <c r="L293" s="199"/>
      <c r="M293" s="51" t="n">
        <f aca="false">SUM(N293:O293)</f>
        <v>0</v>
      </c>
      <c r="N293" s="51"/>
      <c r="O293" s="51"/>
      <c r="P293" s="51" t="n">
        <f aca="false">SUM(Q293:R293)</f>
        <v>0</v>
      </c>
      <c r="Q293" s="51"/>
      <c r="R293" s="51"/>
      <c r="S293" s="51" t="n">
        <f aca="false">SUM(T293:U293)</f>
        <v>0</v>
      </c>
      <c r="T293" s="51"/>
      <c r="U293" s="51"/>
      <c r="V293" s="50"/>
      <c r="W293" s="50"/>
      <c r="X293" s="51"/>
      <c r="Y293" s="50" t="n">
        <f aca="false">SUM(Z293)</f>
        <v>115795.25</v>
      </c>
      <c r="Z293" s="50" t="n">
        <f aca="false">SUM(Z294)</f>
        <v>115795.25</v>
      </c>
      <c r="AA293" s="51"/>
      <c r="AB293" s="50" t="n">
        <f aca="false">SUM(AC293)</f>
        <v>115793.46</v>
      </c>
      <c r="AC293" s="50" t="n">
        <f aca="false">SUM(AC294)</f>
        <v>115793.46</v>
      </c>
      <c r="AD293" s="51"/>
    </row>
    <row r="294" s="23" customFormat="true" ht="15" hidden="false" customHeight="true" outlineLevel="0" collapsed="false">
      <c r="A294" s="57"/>
      <c r="B294" s="90"/>
      <c r="C294" s="33" t="s">
        <v>17</v>
      </c>
      <c r="D294" s="53"/>
      <c r="E294" s="53"/>
      <c r="F294" s="177" t="n">
        <f aca="false">F296+F300</f>
        <v>0</v>
      </c>
      <c r="G294" s="53" t="n">
        <f aca="false">SUM(P294+Y294)</f>
        <v>115795.25</v>
      </c>
      <c r="H294" s="53" t="n">
        <f aca="false">SUM(Q294+Z294)</f>
        <v>115795.25</v>
      </c>
      <c r="I294" s="177" t="n">
        <f aca="false">I296+I299</f>
        <v>0</v>
      </c>
      <c r="J294" s="53" t="n">
        <f aca="false">SUM(S294+AB294)</f>
        <v>115793.46</v>
      </c>
      <c r="K294" s="53" t="n">
        <f aca="false">SUM(T294+AC294)</f>
        <v>115793.46</v>
      </c>
      <c r="L294" s="177" t="n">
        <f aca="false">L296+L299</f>
        <v>0</v>
      </c>
      <c r="M294" s="177" t="n">
        <f aca="false">M296+M299</f>
        <v>0</v>
      </c>
      <c r="N294" s="177" t="n">
        <f aca="false">N296+N299</f>
        <v>0</v>
      </c>
      <c r="O294" s="177" t="n">
        <f aca="false">O296+O299</f>
        <v>0</v>
      </c>
      <c r="P294" s="177" t="n">
        <f aca="false">P296+P299</f>
        <v>0</v>
      </c>
      <c r="Q294" s="177" t="n">
        <f aca="false">Q296+Q299</f>
        <v>0</v>
      </c>
      <c r="R294" s="177" t="n">
        <f aca="false">R296+R299</f>
        <v>0</v>
      </c>
      <c r="S294" s="177" t="n">
        <f aca="false">S296+S299</f>
        <v>0</v>
      </c>
      <c r="T294" s="177" t="n">
        <f aca="false">T296+T299</f>
        <v>0</v>
      </c>
      <c r="U294" s="177" t="n">
        <f aca="false">U296+U299</f>
        <v>0</v>
      </c>
      <c r="V294" s="153"/>
      <c r="W294" s="153"/>
      <c r="X294" s="177" t="n">
        <f aca="false">X293</f>
        <v>0</v>
      </c>
      <c r="Y294" s="153" t="n">
        <f aca="false">Y296+Y299</f>
        <v>115795.25</v>
      </c>
      <c r="Z294" s="153" t="n">
        <f aca="false">Z296+Z299</f>
        <v>115795.25</v>
      </c>
      <c r="AA294" s="177" t="n">
        <f aca="false">AA293</f>
        <v>0</v>
      </c>
      <c r="AB294" s="153" t="n">
        <f aca="false">AB296+AB299</f>
        <v>115793.46</v>
      </c>
      <c r="AC294" s="153" t="n">
        <f aca="false">AC296+AC299</f>
        <v>115793.46</v>
      </c>
      <c r="AD294" s="177" t="n">
        <f aca="false">AD293</f>
        <v>0</v>
      </c>
    </row>
    <row r="295" s="23" customFormat="true" ht="15" hidden="false" customHeight="true" outlineLevel="0" collapsed="false">
      <c r="A295" s="57"/>
      <c r="B295" s="90"/>
      <c r="C295" s="33" t="s">
        <v>10</v>
      </c>
      <c r="D295" s="153"/>
      <c r="E295" s="153"/>
      <c r="F295" s="197"/>
      <c r="G295" s="153"/>
      <c r="H295" s="153"/>
      <c r="I295" s="197"/>
      <c r="J295" s="153"/>
      <c r="K295" s="153"/>
      <c r="L295" s="197"/>
      <c r="M295" s="64" t="n">
        <f aca="false">SUM(N295:O295)</f>
        <v>0</v>
      </c>
      <c r="N295" s="64"/>
      <c r="O295" s="64"/>
      <c r="P295" s="64" t="n">
        <f aca="false">SUM(Q295:R295)</f>
        <v>0</v>
      </c>
      <c r="Q295" s="64"/>
      <c r="R295" s="64"/>
      <c r="S295" s="64" t="n">
        <f aca="false">SUM(T295:U295)</f>
        <v>0</v>
      </c>
      <c r="T295" s="64"/>
      <c r="U295" s="64"/>
      <c r="V295" s="56"/>
      <c r="W295" s="56"/>
      <c r="X295" s="64"/>
      <c r="Y295" s="56"/>
      <c r="Z295" s="56"/>
      <c r="AA295" s="64"/>
      <c r="AB295" s="56"/>
      <c r="AC295" s="56"/>
      <c r="AD295" s="64"/>
    </row>
    <row r="296" s="23" customFormat="true" ht="15" hidden="false" customHeight="true" outlineLevel="0" collapsed="false">
      <c r="A296" s="57"/>
      <c r="B296" s="90"/>
      <c r="C296" s="37" t="s">
        <v>18</v>
      </c>
      <c r="D296" s="53"/>
      <c r="E296" s="53"/>
      <c r="F296" s="177" t="n">
        <f aca="false">F298+F299</f>
        <v>0</v>
      </c>
      <c r="G296" s="53" t="n">
        <f aca="false">SUM(P296+Y296)</f>
        <v>32905</v>
      </c>
      <c r="H296" s="53" t="n">
        <f aca="false">SUM(Q296+Z296)</f>
        <v>32905</v>
      </c>
      <c r="I296" s="177"/>
      <c r="J296" s="53" t="n">
        <f aca="false">SUM(S296+AB296)</f>
        <v>32903.21</v>
      </c>
      <c r="K296" s="53" t="n">
        <f aca="false">SUM(T296+AC296)</f>
        <v>32903.21</v>
      </c>
      <c r="L296" s="177"/>
      <c r="M296" s="177"/>
      <c r="N296" s="177"/>
      <c r="O296" s="177"/>
      <c r="P296" s="177"/>
      <c r="Q296" s="177"/>
      <c r="R296" s="177"/>
      <c r="S296" s="177"/>
      <c r="T296" s="177"/>
      <c r="U296" s="177"/>
      <c r="V296" s="153"/>
      <c r="W296" s="153"/>
      <c r="X296" s="64"/>
      <c r="Y296" s="153" t="n">
        <f aca="false">Y298</f>
        <v>32905</v>
      </c>
      <c r="Z296" s="153" t="n">
        <f aca="false">Z298</f>
        <v>32905</v>
      </c>
      <c r="AA296" s="64"/>
      <c r="AB296" s="153" t="n">
        <f aca="false">AB298</f>
        <v>32903.21</v>
      </c>
      <c r="AC296" s="153" t="n">
        <f aca="false">AC298</f>
        <v>32903.21</v>
      </c>
      <c r="AD296" s="64"/>
    </row>
    <row r="297" s="23" customFormat="true" ht="15" hidden="false" customHeight="true" outlineLevel="0" collapsed="false">
      <c r="A297" s="57"/>
      <c r="B297" s="90"/>
      <c r="C297" s="38" t="s">
        <v>19</v>
      </c>
      <c r="D297" s="153"/>
      <c r="E297" s="153"/>
      <c r="F297" s="197"/>
      <c r="G297" s="153"/>
      <c r="H297" s="153"/>
      <c r="I297" s="197"/>
      <c r="J297" s="153"/>
      <c r="K297" s="153"/>
      <c r="L297" s="197"/>
      <c r="M297" s="64"/>
      <c r="N297" s="64"/>
      <c r="O297" s="64"/>
      <c r="P297" s="64"/>
      <c r="Q297" s="64"/>
      <c r="R297" s="64"/>
      <c r="S297" s="64"/>
      <c r="T297" s="64"/>
      <c r="U297" s="64"/>
      <c r="V297" s="56"/>
      <c r="W297" s="56"/>
      <c r="X297" s="64"/>
      <c r="Y297" s="56"/>
      <c r="Z297" s="56"/>
      <c r="AA297" s="64"/>
      <c r="AB297" s="56"/>
      <c r="AC297" s="56"/>
      <c r="AD297" s="64"/>
    </row>
    <row r="298" s="66" customFormat="true" ht="15" hidden="false" customHeight="true" outlineLevel="0" collapsed="false">
      <c r="A298" s="57"/>
      <c r="B298" s="90"/>
      <c r="C298" s="38" t="s">
        <v>20</v>
      </c>
      <c r="D298" s="153"/>
      <c r="E298" s="153"/>
      <c r="F298" s="197"/>
      <c r="G298" s="153" t="n">
        <f aca="false">SUM(P298+Y298)</f>
        <v>32905</v>
      </c>
      <c r="H298" s="153" t="n">
        <f aca="false">SUM(Q298+Z298)</f>
        <v>32905</v>
      </c>
      <c r="I298" s="197"/>
      <c r="J298" s="153" t="n">
        <f aca="false">SUM(S298+AB298)</f>
        <v>32903.21</v>
      </c>
      <c r="K298" s="153" t="n">
        <f aca="false">SUM(T298+AC298)</f>
        <v>32903.21</v>
      </c>
      <c r="L298" s="197"/>
      <c r="M298" s="64" t="n">
        <f aca="false">SUM(N298:O298)</f>
        <v>0</v>
      </c>
      <c r="N298" s="64"/>
      <c r="O298" s="64"/>
      <c r="P298" s="64" t="n">
        <f aca="false">SUM(Q298:R298)</f>
        <v>0</v>
      </c>
      <c r="Q298" s="64"/>
      <c r="R298" s="64"/>
      <c r="S298" s="64" t="n">
        <f aca="false">SUM(T298:U298)</f>
        <v>0</v>
      </c>
      <c r="T298" s="64"/>
      <c r="U298" s="64"/>
      <c r="V298" s="56"/>
      <c r="W298" s="56"/>
      <c r="X298" s="64"/>
      <c r="Y298" s="56" t="n">
        <f aca="false">SUM(Z298)</f>
        <v>32905</v>
      </c>
      <c r="Z298" s="56" t="n">
        <v>32905</v>
      </c>
      <c r="AA298" s="64"/>
      <c r="AB298" s="56" t="n">
        <f aca="false">SUM(AC298)</f>
        <v>32903.21</v>
      </c>
      <c r="AC298" s="56" t="n">
        <v>32903.21</v>
      </c>
      <c r="AD298" s="64"/>
    </row>
    <row r="299" s="23" customFormat="true" ht="15" hidden="false" customHeight="true" outlineLevel="0" collapsed="false">
      <c r="A299" s="57"/>
      <c r="B299" s="31"/>
      <c r="C299" s="134" t="s">
        <v>33</v>
      </c>
      <c r="D299" s="153"/>
      <c r="E299" s="153"/>
      <c r="F299" s="197"/>
      <c r="G299" s="153" t="n">
        <f aca="false">SUM(P299+Y299)</f>
        <v>82890.25</v>
      </c>
      <c r="H299" s="153" t="n">
        <f aca="false">SUM(Q299+Z299)</f>
        <v>82890.25</v>
      </c>
      <c r="I299" s="197"/>
      <c r="J299" s="153" t="n">
        <f aca="false">SUM(S299+AB299)</f>
        <v>82890.25</v>
      </c>
      <c r="K299" s="153" t="n">
        <f aca="false">SUM(T299+AC299)</f>
        <v>82890.25</v>
      </c>
      <c r="L299" s="197"/>
      <c r="M299" s="64"/>
      <c r="N299" s="64"/>
      <c r="O299" s="64"/>
      <c r="P299" s="64"/>
      <c r="Q299" s="64"/>
      <c r="R299" s="64"/>
      <c r="S299" s="64"/>
      <c r="T299" s="64"/>
      <c r="U299" s="64"/>
      <c r="V299" s="56"/>
      <c r="W299" s="56"/>
      <c r="X299" s="64"/>
      <c r="Y299" s="56" t="n">
        <f aca="false">SUM(Z299)</f>
        <v>82890.25</v>
      </c>
      <c r="Z299" s="56" t="n">
        <v>82890.25</v>
      </c>
      <c r="AA299" s="64"/>
      <c r="AB299" s="56" t="n">
        <f aca="false">SUM(AC299)</f>
        <v>82890.25</v>
      </c>
      <c r="AC299" s="56" t="n">
        <v>82890.25</v>
      </c>
      <c r="AD299" s="64"/>
    </row>
    <row r="300" s="23" customFormat="true" ht="6.75" hidden="false" customHeight="true" outlineLevel="0" collapsed="false">
      <c r="A300" s="57"/>
      <c r="B300" s="31"/>
      <c r="C300" s="134"/>
      <c r="D300" s="177"/>
      <c r="E300" s="177"/>
      <c r="F300" s="197"/>
      <c r="G300" s="177"/>
      <c r="H300" s="177"/>
      <c r="I300" s="197"/>
      <c r="J300" s="177"/>
      <c r="K300" s="177"/>
      <c r="L300" s="197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</row>
    <row r="301" s="30" customFormat="true" ht="15" hidden="false" customHeight="true" outlineLevel="0" collapsed="false">
      <c r="A301" s="163"/>
      <c r="B301" s="82" t="n">
        <v>85510</v>
      </c>
      <c r="C301" s="83" t="s">
        <v>71</v>
      </c>
      <c r="D301" s="48"/>
      <c r="E301" s="48"/>
      <c r="F301" s="165"/>
      <c r="G301" s="48" t="n">
        <f aca="false">SUM(P301+Y301)</f>
        <v>1084376.52</v>
      </c>
      <c r="H301" s="48" t="n">
        <f aca="false">SUM(Q301+Z301)</f>
        <v>1084376.52</v>
      </c>
      <c r="I301" s="199"/>
      <c r="J301" s="48" t="n">
        <f aca="false">SUM(S301+AB301)</f>
        <v>960765.88</v>
      </c>
      <c r="K301" s="48" t="n">
        <f aca="false">SUM(T301+AC301)</f>
        <v>960765.88</v>
      </c>
      <c r="L301" s="199"/>
      <c r="M301" s="51" t="n">
        <f aca="false">SUM(N301:O301)</f>
        <v>0</v>
      </c>
      <c r="N301" s="51"/>
      <c r="O301" s="51"/>
      <c r="P301" s="51" t="n">
        <f aca="false">SUM(Q301:R301)</f>
        <v>0</v>
      </c>
      <c r="Q301" s="51"/>
      <c r="R301" s="51"/>
      <c r="S301" s="51" t="n">
        <f aca="false">SUM(T301:U301)</f>
        <v>0</v>
      </c>
      <c r="T301" s="51"/>
      <c r="U301" s="51"/>
      <c r="V301" s="50"/>
      <c r="W301" s="50"/>
      <c r="X301" s="51"/>
      <c r="Y301" s="50" t="n">
        <f aca="false">SUM(Z301)</f>
        <v>1084376.52</v>
      </c>
      <c r="Z301" s="50" t="n">
        <f aca="false">SUM(Z302)</f>
        <v>1084376.52</v>
      </c>
      <c r="AA301" s="51"/>
      <c r="AB301" s="50" t="n">
        <f aca="false">SUM(AC301)</f>
        <v>960765.88</v>
      </c>
      <c r="AC301" s="50" t="n">
        <f aca="false">SUM(AC302)</f>
        <v>960765.88</v>
      </c>
      <c r="AD301" s="51"/>
    </row>
    <row r="302" s="23" customFormat="true" ht="15" hidden="false" customHeight="true" outlineLevel="0" collapsed="false">
      <c r="A302" s="57"/>
      <c r="B302" s="90"/>
      <c r="C302" s="33" t="s">
        <v>17</v>
      </c>
      <c r="D302" s="53"/>
      <c r="E302" s="53"/>
      <c r="F302" s="177" t="n">
        <f aca="false">F304+F308</f>
        <v>0</v>
      </c>
      <c r="G302" s="53" t="n">
        <f aca="false">SUM(P302+Y302)</f>
        <v>1084376.52</v>
      </c>
      <c r="H302" s="53" t="n">
        <f aca="false">SUM(Q302+Z302)</f>
        <v>1084376.52</v>
      </c>
      <c r="I302" s="177"/>
      <c r="J302" s="53" t="n">
        <f aca="false">SUM(S302+AB302)</f>
        <v>960765.88</v>
      </c>
      <c r="K302" s="53" t="n">
        <f aca="false">SUM(T302+AC302)</f>
        <v>960765.88</v>
      </c>
      <c r="L302" s="177"/>
      <c r="M302" s="177"/>
      <c r="N302" s="177"/>
      <c r="O302" s="177"/>
      <c r="P302" s="177"/>
      <c r="Q302" s="177"/>
      <c r="R302" s="177"/>
      <c r="S302" s="177"/>
      <c r="T302" s="177"/>
      <c r="U302" s="177"/>
      <c r="V302" s="153"/>
      <c r="W302" s="153"/>
      <c r="X302" s="177"/>
      <c r="Y302" s="153" t="n">
        <f aca="false">SUM(Z302:AA302)</f>
        <v>1084376.52</v>
      </c>
      <c r="Z302" s="153" t="n">
        <f aca="false">SUM(Z304,Z308)</f>
        <v>1084376.52</v>
      </c>
      <c r="AA302" s="177"/>
      <c r="AB302" s="153" t="n">
        <f aca="false">SUM(AC302:AD302)</f>
        <v>960765.88</v>
      </c>
      <c r="AC302" s="153" t="n">
        <f aca="false">SUM(AC304,AC308)</f>
        <v>960765.88</v>
      </c>
      <c r="AD302" s="177"/>
    </row>
    <row r="303" s="23" customFormat="true" ht="15" hidden="false" customHeight="true" outlineLevel="0" collapsed="false">
      <c r="A303" s="57"/>
      <c r="B303" s="90"/>
      <c r="C303" s="33" t="s">
        <v>10</v>
      </c>
      <c r="D303" s="153"/>
      <c r="E303" s="153"/>
      <c r="F303" s="197"/>
      <c r="G303" s="153"/>
      <c r="H303" s="153"/>
      <c r="I303" s="197"/>
      <c r="J303" s="153"/>
      <c r="K303" s="153"/>
      <c r="L303" s="197"/>
      <c r="M303" s="64" t="n">
        <f aca="false">SUM(N303:O303)</f>
        <v>0</v>
      </c>
      <c r="N303" s="64"/>
      <c r="O303" s="64"/>
      <c r="P303" s="64" t="n">
        <f aca="false">SUM(Q303:R303)</f>
        <v>0</v>
      </c>
      <c r="Q303" s="64"/>
      <c r="R303" s="64"/>
      <c r="S303" s="64" t="n">
        <f aca="false">SUM(T303:U303)</f>
        <v>0</v>
      </c>
      <c r="T303" s="64"/>
      <c r="U303" s="64"/>
      <c r="V303" s="56"/>
      <c r="W303" s="56"/>
      <c r="X303" s="64"/>
      <c r="Y303" s="56"/>
      <c r="Z303" s="56"/>
      <c r="AA303" s="64"/>
      <c r="AB303" s="56"/>
      <c r="AC303" s="56"/>
      <c r="AD303" s="64"/>
    </row>
    <row r="304" s="23" customFormat="true" ht="15" hidden="false" customHeight="true" outlineLevel="0" collapsed="false">
      <c r="A304" s="57"/>
      <c r="B304" s="90"/>
      <c r="C304" s="37" t="s">
        <v>18</v>
      </c>
      <c r="D304" s="53"/>
      <c r="E304" s="53"/>
      <c r="F304" s="177" t="n">
        <f aca="false">F306+F307</f>
        <v>0</v>
      </c>
      <c r="G304" s="53" t="n">
        <f aca="false">SUM(P304+Y304)</f>
        <v>1070149.87</v>
      </c>
      <c r="H304" s="53" t="n">
        <f aca="false">SUM(Q304+Z304)</f>
        <v>1070149.87</v>
      </c>
      <c r="I304" s="177" t="n">
        <f aca="false">I306+I307</f>
        <v>0</v>
      </c>
      <c r="J304" s="53" t="n">
        <f aca="false">SUM(S304+AB304)</f>
        <v>946539.23</v>
      </c>
      <c r="K304" s="53" t="n">
        <f aca="false">SUM(T304+AC304)</f>
        <v>946539.23</v>
      </c>
      <c r="L304" s="177" t="n">
        <f aca="false">L306+L307</f>
        <v>0</v>
      </c>
      <c r="M304" s="177" t="n">
        <f aca="false">M306+M307</f>
        <v>0</v>
      </c>
      <c r="N304" s="177" t="n">
        <f aca="false">N306+N307</f>
        <v>0</v>
      </c>
      <c r="O304" s="177" t="n">
        <f aca="false">O306+O307</f>
        <v>0</v>
      </c>
      <c r="P304" s="177" t="n">
        <f aca="false">P306+P307</f>
        <v>0</v>
      </c>
      <c r="Q304" s="177" t="n">
        <f aca="false">Q306+Q307</f>
        <v>0</v>
      </c>
      <c r="R304" s="177" t="n">
        <f aca="false">R306+R307</f>
        <v>0</v>
      </c>
      <c r="S304" s="177" t="n">
        <f aca="false">S306+S307</f>
        <v>0</v>
      </c>
      <c r="T304" s="177" t="n">
        <f aca="false">T306+T307</f>
        <v>0</v>
      </c>
      <c r="U304" s="177" t="n">
        <f aca="false">U306+U307</f>
        <v>0</v>
      </c>
      <c r="V304" s="153"/>
      <c r="W304" s="153"/>
      <c r="X304" s="64"/>
      <c r="Y304" s="153" t="n">
        <f aca="false">Y306+Y307</f>
        <v>1070149.87</v>
      </c>
      <c r="Z304" s="153" t="n">
        <f aca="false">Z306+Z307</f>
        <v>1070149.87</v>
      </c>
      <c r="AA304" s="64"/>
      <c r="AB304" s="153" t="n">
        <f aca="false">AB306+AB307</f>
        <v>946539.23</v>
      </c>
      <c r="AC304" s="153" t="n">
        <f aca="false">AC306+AC307</f>
        <v>946539.23</v>
      </c>
      <c r="AD304" s="64"/>
    </row>
    <row r="305" s="23" customFormat="true" ht="15" hidden="false" customHeight="true" outlineLevel="0" collapsed="false">
      <c r="A305" s="57"/>
      <c r="B305" s="90"/>
      <c r="C305" s="38" t="s">
        <v>19</v>
      </c>
      <c r="D305" s="153"/>
      <c r="E305" s="153"/>
      <c r="F305" s="200"/>
      <c r="G305" s="153"/>
      <c r="H305" s="153"/>
      <c r="I305" s="197"/>
      <c r="J305" s="153"/>
      <c r="K305" s="153"/>
      <c r="L305" s="197"/>
      <c r="M305" s="64"/>
      <c r="N305" s="64"/>
      <c r="O305" s="64"/>
      <c r="P305" s="64"/>
      <c r="Q305" s="64"/>
      <c r="R305" s="64"/>
      <c r="S305" s="64"/>
      <c r="T305" s="64"/>
      <c r="U305" s="64"/>
      <c r="V305" s="56"/>
      <c r="W305" s="56"/>
      <c r="X305" s="64"/>
      <c r="Y305" s="56"/>
      <c r="Z305" s="56"/>
      <c r="AA305" s="64"/>
      <c r="AB305" s="56"/>
      <c r="AC305" s="56"/>
      <c r="AD305" s="64"/>
    </row>
    <row r="306" s="66" customFormat="true" ht="15" hidden="false" customHeight="true" outlineLevel="0" collapsed="false">
      <c r="A306" s="57"/>
      <c r="B306" s="90"/>
      <c r="C306" s="38" t="s">
        <v>20</v>
      </c>
      <c r="D306" s="153"/>
      <c r="E306" s="153"/>
      <c r="F306" s="200"/>
      <c r="G306" s="153" t="n">
        <f aca="false">SUM(P306+Y306)</f>
        <v>833725.84</v>
      </c>
      <c r="H306" s="153" t="n">
        <f aca="false">SUM(Q306+Z306)</f>
        <v>833725.84</v>
      </c>
      <c r="I306" s="197"/>
      <c r="J306" s="153" t="n">
        <f aca="false">SUM(S306+AB306)</f>
        <v>730931.55</v>
      </c>
      <c r="K306" s="153" t="n">
        <f aca="false">SUM(T306+AC306)</f>
        <v>730931.55</v>
      </c>
      <c r="L306" s="197"/>
      <c r="M306" s="64" t="n">
        <f aca="false">SUM(N306:O306)</f>
        <v>0</v>
      </c>
      <c r="N306" s="64"/>
      <c r="O306" s="64"/>
      <c r="P306" s="64" t="n">
        <f aca="false">SUM(Q306:R306)</f>
        <v>0</v>
      </c>
      <c r="Q306" s="64"/>
      <c r="R306" s="64"/>
      <c r="S306" s="64" t="n">
        <f aca="false">SUM(T306:U306)</f>
        <v>0</v>
      </c>
      <c r="T306" s="64"/>
      <c r="U306" s="64"/>
      <c r="V306" s="56"/>
      <c r="W306" s="56"/>
      <c r="X306" s="64"/>
      <c r="Y306" s="56" t="n">
        <f aca="false">SUM(Z306)</f>
        <v>833725.84</v>
      </c>
      <c r="Z306" s="56" t="n">
        <v>833725.84</v>
      </c>
      <c r="AA306" s="64"/>
      <c r="AB306" s="56" t="n">
        <f aca="false">SUM(AC306)</f>
        <v>730931.55</v>
      </c>
      <c r="AC306" s="56" t="n">
        <v>730931.55</v>
      </c>
      <c r="AD306" s="64"/>
    </row>
    <row r="307" s="23" customFormat="true" ht="15" hidden="false" customHeight="true" outlineLevel="0" collapsed="false">
      <c r="A307" s="57"/>
      <c r="B307" s="31"/>
      <c r="C307" s="38" t="s">
        <v>21</v>
      </c>
      <c r="D307" s="153"/>
      <c r="E307" s="153"/>
      <c r="F307" s="200"/>
      <c r="G307" s="153" t="n">
        <f aca="false">SUM(P307+Y307)</f>
        <v>236424.03</v>
      </c>
      <c r="H307" s="153" t="n">
        <f aca="false">SUM(Q307+Z307)</f>
        <v>236424.03</v>
      </c>
      <c r="I307" s="197"/>
      <c r="J307" s="153" t="n">
        <f aca="false">SUM(S307+AB307)</f>
        <v>215607.68</v>
      </c>
      <c r="K307" s="153" t="n">
        <f aca="false">SUM(T307+AC307)</f>
        <v>215607.68</v>
      </c>
      <c r="L307" s="197"/>
      <c r="M307" s="64"/>
      <c r="N307" s="64"/>
      <c r="O307" s="64"/>
      <c r="P307" s="64"/>
      <c r="Q307" s="64"/>
      <c r="R307" s="64"/>
      <c r="S307" s="64"/>
      <c r="T307" s="64"/>
      <c r="U307" s="64"/>
      <c r="V307" s="56"/>
      <c r="W307" s="56"/>
      <c r="X307" s="64"/>
      <c r="Y307" s="56" t="n">
        <f aca="false">SUM(Z307)</f>
        <v>236424.03</v>
      </c>
      <c r="Z307" s="56" t="n">
        <v>236424.03</v>
      </c>
      <c r="AA307" s="64"/>
      <c r="AB307" s="56" t="n">
        <f aca="false">SUM(AC307)</f>
        <v>215607.68</v>
      </c>
      <c r="AC307" s="56" t="n">
        <v>215607.68</v>
      </c>
      <c r="AD307" s="64"/>
    </row>
    <row r="308" s="23" customFormat="true" ht="15" hidden="false" customHeight="true" outlineLevel="0" collapsed="false">
      <c r="A308" s="57"/>
      <c r="B308" s="31"/>
      <c r="C308" s="37" t="s">
        <v>48</v>
      </c>
      <c r="D308" s="153"/>
      <c r="E308" s="153"/>
      <c r="F308" s="200"/>
      <c r="G308" s="153" t="n">
        <f aca="false">SUM(P308+Y308)</f>
        <v>14226.65</v>
      </c>
      <c r="H308" s="153" t="n">
        <f aca="false">SUM(Q308+Z308)</f>
        <v>14226.65</v>
      </c>
      <c r="I308" s="197"/>
      <c r="J308" s="153" t="n">
        <f aca="false">SUM(S308+AB308)</f>
        <v>14226.65</v>
      </c>
      <c r="K308" s="153" t="n">
        <f aca="false">SUM(T308+AC308)</f>
        <v>14226.65</v>
      </c>
      <c r="L308" s="197"/>
      <c r="M308" s="64"/>
      <c r="N308" s="64"/>
      <c r="O308" s="64"/>
      <c r="P308" s="64"/>
      <c r="Q308" s="64"/>
      <c r="R308" s="64"/>
      <c r="S308" s="64"/>
      <c r="T308" s="64"/>
      <c r="U308" s="64"/>
      <c r="V308" s="56"/>
      <c r="W308" s="56"/>
      <c r="X308" s="64"/>
      <c r="Y308" s="56" t="n">
        <f aca="false">SUM(Z308)</f>
        <v>14226.65</v>
      </c>
      <c r="Z308" s="56" t="n">
        <v>14226.65</v>
      </c>
      <c r="AA308" s="64"/>
      <c r="AB308" s="56" t="n">
        <f aca="false">SUM(AC308)</f>
        <v>14226.65</v>
      </c>
      <c r="AC308" s="56" t="n">
        <v>14226.65</v>
      </c>
      <c r="AD308" s="64"/>
    </row>
    <row r="309" s="23" customFormat="true" ht="6.75" hidden="false" customHeight="true" outlineLevel="0" collapsed="false">
      <c r="A309" s="57"/>
      <c r="B309" s="31"/>
      <c r="C309" s="37"/>
      <c r="D309" s="177"/>
      <c r="E309" s="177"/>
      <c r="F309" s="197"/>
      <c r="G309" s="177"/>
      <c r="H309" s="177"/>
      <c r="I309" s="197"/>
      <c r="J309" s="177"/>
      <c r="K309" s="177"/>
      <c r="L309" s="197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</row>
    <row r="310" s="109" customFormat="true" ht="93.75" hidden="false" customHeight="true" outlineLevel="0" collapsed="false">
      <c r="A310" s="201"/>
      <c r="B310" s="90" t="n">
        <v>85513</v>
      </c>
      <c r="C310" s="202" t="s">
        <v>72</v>
      </c>
      <c r="D310" s="48" t="n">
        <f aca="false">SUM(M310+V310)</f>
        <v>1339781</v>
      </c>
      <c r="E310" s="48" t="n">
        <f aca="false">SUM(N310+W310)</f>
        <v>1339781</v>
      </c>
      <c r="F310" s="165"/>
      <c r="G310" s="48" t="n">
        <f aca="false">SUM(P310+Y310)</f>
        <v>1954194</v>
      </c>
      <c r="H310" s="48" t="n">
        <f aca="false">SUM(Q310+Z310)</f>
        <v>1954194</v>
      </c>
      <c r="I310" s="199"/>
      <c r="J310" s="48" t="n">
        <f aca="false">SUM(S310+AB310)</f>
        <v>1954194</v>
      </c>
      <c r="K310" s="48" t="n">
        <f aca="false">SUM(T310+AC310)</f>
        <v>1954194</v>
      </c>
      <c r="L310" s="199"/>
      <c r="M310" s="50" t="n">
        <f aca="false">SUM(N310:O310)</f>
        <v>1339781</v>
      </c>
      <c r="N310" s="50" t="n">
        <f aca="false">N311</f>
        <v>1339781</v>
      </c>
      <c r="O310" s="50"/>
      <c r="P310" s="50" t="n">
        <f aca="false">SUM(Q310:R310)</f>
        <v>1954194</v>
      </c>
      <c r="Q310" s="50" t="n">
        <f aca="false">Q311</f>
        <v>1954194</v>
      </c>
      <c r="R310" s="51"/>
      <c r="S310" s="50" t="n">
        <f aca="false">SUM(T310:U310)</f>
        <v>1954194</v>
      </c>
      <c r="T310" s="50" t="n">
        <f aca="false">T311</f>
        <v>1954194</v>
      </c>
      <c r="U310" s="51"/>
      <c r="V310" s="51" t="n">
        <f aca="false">SUM(W310)</f>
        <v>0</v>
      </c>
      <c r="W310" s="51"/>
      <c r="X310" s="51"/>
      <c r="Y310" s="51" t="n">
        <f aca="false">SUM(Z310)</f>
        <v>0</v>
      </c>
      <c r="Z310" s="51"/>
      <c r="AA310" s="51"/>
      <c r="AB310" s="51" t="n">
        <f aca="false">SUM(AC310)</f>
        <v>0</v>
      </c>
      <c r="AC310" s="51"/>
      <c r="AD310" s="51"/>
    </row>
    <row r="311" s="23" customFormat="true" ht="15" hidden="false" customHeight="true" outlineLevel="0" collapsed="false">
      <c r="A311" s="57"/>
      <c r="B311" s="90"/>
      <c r="C311" s="33" t="s">
        <v>17</v>
      </c>
      <c r="D311" s="53" t="n">
        <f aca="false">SUM(M311+V311)</f>
        <v>1339781</v>
      </c>
      <c r="E311" s="53" t="n">
        <f aca="false">SUM(N311+W311)</f>
        <v>1339781</v>
      </c>
      <c r="F311" s="53"/>
      <c r="G311" s="53" t="n">
        <f aca="false">SUM(P311+Y311)</f>
        <v>1954194</v>
      </c>
      <c r="H311" s="53" t="n">
        <f aca="false">SUM(Q311+Z311)</f>
        <v>1954194</v>
      </c>
      <c r="I311" s="177"/>
      <c r="J311" s="53" t="n">
        <f aca="false">SUM(S311+AB311)</f>
        <v>1954194</v>
      </c>
      <c r="K311" s="53" t="n">
        <f aca="false">SUM(T311+AC311)</f>
        <v>1954194</v>
      </c>
      <c r="L311" s="177"/>
      <c r="M311" s="153" t="n">
        <f aca="false">M313</f>
        <v>1339781</v>
      </c>
      <c r="N311" s="153" t="n">
        <f aca="false">N313</f>
        <v>1339781</v>
      </c>
      <c r="O311" s="153"/>
      <c r="P311" s="153" t="n">
        <f aca="false">P313</f>
        <v>1954194</v>
      </c>
      <c r="Q311" s="153" t="n">
        <f aca="false">Q313</f>
        <v>1954194</v>
      </c>
      <c r="R311" s="177"/>
      <c r="S311" s="153" t="n">
        <f aca="false">S313</f>
        <v>1954194</v>
      </c>
      <c r="T311" s="153" t="n">
        <f aca="false">T313</f>
        <v>1954194</v>
      </c>
      <c r="U311" s="177"/>
      <c r="V311" s="177"/>
      <c r="W311" s="177"/>
      <c r="X311" s="177" t="n">
        <f aca="false">X310</f>
        <v>0</v>
      </c>
      <c r="Y311" s="177"/>
      <c r="Z311" s="177"/>
      <c r="AA311" s="177" t="n">
        <f aca="false">AA310</f>
        <v>0</v>
      </c>
      <c r="AB311" s="177"/>
      <c r="AC311" s="177"/>
      <c r="AD311" s="177" t="n">
        <f aca="false">AD310</f>
        <v>0</v>
      </c>
    </row>
    <row r="312" s="23" customFormat="true" ht="12.75" hidden="false" customHeight="false" outlineLevel="0" collapsed="false">
      <c r="A312" s="57"/>
      <c r="B312" s="90"/>
      <c r="C312" s="33" t="s">
        <v>10</v>
      </c>
      <c r="D312" s="153"/>
      <c r="E312" s="153"/>
      <c r="F312" s="197"/>
      <c r="G312" s="153"/>
      <c r="H312" s="153"/>
      <c r="I312" s="197"/>
      <c r="J312" s="153"/>
      <c r="K312" s="153"/>
      <c r="L312" s="197"/>
      <c r="M312" s="56"/>
      <c r="N312" s="56"/>
      <c r="O312" s="56"/>
      <c r="P312" s="56"/>
      <c r="Q312" s="56"/>
      <c r="R312" s="64"/>
      <c r="S312" s="56"/>
      <c r="T312" s="56"/>
      <c r="U312" s="64"/>
      <c r="V312" s="64" t="n">
        <f aca="false">SUM(W312)</f>
        <v>0</v>
      </c>
      <c r="W312" s="64"/>
      <c r="X312" s="64"/>
      <c r="Y312" s="64" t="n">
        <f aca="false">SUM(Z312)</f>
        <v>0</v>
      </c>
      <c r="Z312" s="64"/>
      <c r="AA312" s="64"/>
      <c r="AB312" s="64" t="n">
        <f aca="false">SUM(AC312)</f>
        <v>0</v>
      </c>
      <c r="AC312" s="64"/>
      <c r="AD312" s="64"/>
    </row>
    <row r="313" s="23" customFormat="true" ht="15" hidden="false" customHeight="true" outlineLevel="0" collapsed="false">
      <c r="A313" s="57"/>
      <c r="B313" s="90"/>
      <c r="C313" s="37" t="s">
        <v>18</v>
      </c>
      <c r="D313" s="53" t="n">
        <f aca="false">SUM(M313+V313)</f>
        <v>1339781</v>
      </c>
      <c r="E313" s="53" t="n">
        <f aca="false">SUM(N313+W313)</f>
        <v>1339781</v>
      </c>
      <c r="F313" s="177" t="n">
        <f aca="false">F315+F324</f>
        <v>0</v>
      </c>
      <c r="G313" s="53" t="n">
        <f aca="false">SUM(P313+Y313)</f>
        <v>1954194</v>
      </c>
      <c r="H313" s="53" t="n">
        <f aca="false">SUM(Q313+Z313)</f>
        <v>1954194</v>
      </c>
      <c r="I313" s="177"/>
      <c r="J313" s="53" t="n">
        <f aca="false">SUM(S313+AB313)</f>
        <v>1954194</v>
      </c>
      <c r="K313" s="53" t="n">
        <f aca="false">SUM(T313+AC313)</f>
        <v>1954194</v>
      </c>
      <c r="L313" s="177" t="n">
        <f aca="false">L315</f>
        <v>0</v>
      </c>
      <c r="M313" s="153" t="n">
        <f aca="false">M315</f>
        <v>1339781</v>
      </c>
      <c r="N313" s="153" t="n">
        <f aca="false">N315</f>
        <v>1339781</v>
      </c>
      <c r="O313" s="153"/>
      <c r="P313" s="153" t="n">
        <f aca="false">P315</f>
        <v>1954194</v>
      </c>
      <c r="Q313" s="153" t="n">
        <f aca="false">SUM(Q315)</f>
        <v>1954194</v>
      </c>
      <c r="R313" s="177"/>
      <c r="S313" s="153" t="n">
        <f aca="false">S315</f>
        <v>1954194</v>
      </c>
      <c r="T313" s="153" t="n">
        <f aca="false">SUM(T315)</f>
        <v>1954194</v>
      </c>
      <c r="U313" s="177"/>
      <c r="V313" s="177"/>
      <c r="W313" s="177"/>
      <c r="X313" s="64"/>
      <c r="Y313" s="177"/>
      <c r="Z313" s="177"/>
      <c r="AA313" s="64"/>
      <c r="AB313" s="177"/>
      <c r="AC313" s="177"/>
      <c r="AD313" s="64"/>
    </row>
    <row r="314" s="23" customFormat="true" ht="12.75" hidden="false" customHeight="false" outlineLevel="0" collapsed="false">
      <c r="A314" s="57"/>
      <c r="B314" s="90"/>
      <c r="C314" s="38" t="s">
        <v>19</v>
      </c>
      <c r="D314" s="153"/>
      <c r="E314" s="153"/>
      <c r="F314" s="200"/>
      <c r="G314" s="153"/>
      <c r="H314" s="153"/>
      <c r="I314" s="197"/>
      <c r="J314" s="153"/>
      <c r="K314" s="153"/>
      <c r="L314" s="197"/>
      <c r="M314" s="56"/>
      <c r="N314" s="56"/>
      <c r="O314" s="56"/>
      <c r="P314" s="56"/>
      <c r="Q314" s="56"/>
      <c r="R314" s="64"/>
      <c r="S314" s="56"/>
      <c r="T314" s="56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</row>
    <row r="315" s="23" customFormat="true" ht="15" hidden="false" customHeight="true" outlineLevel="0" collapsed="false">
      <c r="A315" s="57"/>
      <c r="B315" s="31"/>
      <c r="C315" s="38" t="s">
        <v>21</v>
      </c>
      <c r="D315" s="153" t="n">
        <f aca="false">SUM(M315+V315)</f>
        <v>1339781</v>
      </c>
      <c r="E315" s="153" t="n">
        <f aca="false">SUM(N315+W315)</f>
        <v>1339781</v>
      </c>
      <c r="F315" s="200"/>
      <c r="G315" s="153" t="n">
        <f aca="false">SUM(P315+Y315)</f>
        <v>1954194</v>
      </c>
      <c r="H315" s="153" t="n">
        <f aca="false">SUM(Q315+Z315)</f>
        <v>1954194</v>
      </c>
      <c r="I315" s="197"/>
      <c r="J315" s="153" t="n">
        <f aca="false">SUM(S315+AB315)</f>
        <v>1954194</v>
      </c>
      <c r="K315" s="153" t="n">
        <f aca="false">SUM(T315+AC315)</f>
        <v>1954194</v>
      </c>
      <c r="L315" s="197"/>
      <c r="M315" s="56" t="n">
        <f aca="false">SUM(N315:O315)</f>
        <v>1339781</v>
      </c>
      <c r="N315" s="56" t="n">
        <v>1339781</v>
      </c>
      <c r="O315" s="56"/>
      <c r="P315" s="56" t="n">
        <f aca="false">SUM(Q315:R315)</f>
        <v>1954194</v>
      </c>
      <c r="Q315" s="56" t="n">
        <v>1954194</v>
      </c>
      <c r="R315" s="64"/>
      <c r="S315" s="56" t="n">
        <f aca="false">SUM(T315:U315)</f>
        <v>1954194</v>
      </c>
      <c r="T315" s="56" t="n">
        <v>1954194</v>
      </c>
      <c r="U315" s="64"/>
      <c r="V315" s="64" t="n">
        <f aca="false">SUM(W315)</f>
        <v>0</v>
      </c>
      <c r="W315" s="64"/>
      <c r="X315" s="64"/>
      <c r="Y315" s="64" t="n">
        <f aca="false">SUM(Z315)</f>
        <v>0</v>
      </c>
      <c r="Z315" s="64"/>
      <c r="AA315" s="64"/>
      <c r="AB315" s="64" t="n">
        <f aca="false">SUM(AC315)</f>
        <v>0</v>
      </c>
      <c r="AC315" s="64"/>
      <c r="AD315" s="64"/>
    </row>
    <row r="316" s="23" customFormat="true" ht="6.75" hidden="false" customHeight="true" outlineLevel="0" collapsed="false">
      <c r="A316" s="57"/>
      <c r="B316" s="31"/>
      <c r="C316" s="38"/>
      <c r="D316" s="153"/>
      <c r="E316" s="153"/>
      <c r="F316" s="200"/>
      <c r="G316" s="153"/>
      <c r="H316" s="153"/>
      <c r="I316" s="197"/>
      <c r="J316" s="153"/>
      <c r="K316" s="153"/>
      <c r="L316" s="197"/>
      <c r="M316" s="56"/>
      <c r="N316" s="56"/>
      <c r="O316" s="56"/>
      <c r="P316" s="56"/>
      <c r="Q316" s="56"/>
      <c r="R316" s="64"/>
      <c r="S316" s="56"/>
      <c r="T316" s="56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</row>
    <row r="317" s="23" customFormat="true" ht="15" hidden="false" customHeight="true" outlineLevel="0" collapsed="false">
      <c r="A317" s="180" t="n">
        <v>900</v>
      </c>
      <c r="B317" s="181"/>
      <c r="C317" s="182" t="s">
        <v>73</v>
      </c>
      <c r="D317" s="184"/>
      <c r="E317" s="184"/>
      <c r="F317" s="183"/>
      <c r="G317" s="184" t="n">
        <f aca="false">P317+Y317</f>
        <v>57000</v>
      </c>
      <c r="H317" s="135"/>
      <c r="I317" s="203" t="n">
        <f aca="false">R317+AA317</f>
        <v>57000</v>
      </c>
      <c r="J317" s="184" t="n">
        <f aca="false">S317+AB317</f>
        <v>56098.22</v>
      </c>
      <c r="K317" s="184"/>
      <c r="L317" s="185" t="n">
        <f aca="false">U317+AD317</f>
        <v>56098.22</v>
      </c>
      <c r="M317" s="183"/>
      <c r="N317" s="183"/>
      <c r="O317" s="183"/>
      <c r="P317" s="184" t="n">
        <f aca="false">SUM(Q317:R317)</f>
        <v>57000</v>
      </c>
      <c r="Q317" s="184"/>
      <c r="R317" s="185" t="n">
        <f aca="false">R318</f>
        <v>57000</v>
      </c>
      <c r="S317" s="184" t="n">
        <f aca="false">SUM(T317:U317)</f>
        <v>56098.22</v>
      </c>
      <c r="T317" s="184"/>
      <c r="U317" s="185" t="n">
        <f aca="false">U318</f>
        <v>56098.22</v>
      </c>
      <c r="V317" s="184"/>
      <c r="W317" s="184"/>
      <c r="X317" s="183"/>
      <c r="Y317" s="184"/>
      <c r="Z317" s="184"/>
      <c r="AA317" s="184"/>
      <c r="AB317" s="183"/>
      <c r="AC317" s="183"/>
      <c r="AD317" s="183"/>
    </row>
    <row r="318" s="30" customFormat="true" ht="15" hidden="false" customHeight="true" outlineLevel="0" collapsed="false">
      <c r="A318" s="163"/>
      <c r="B318" s="82" t="n">
        <v>90026</v>
      </c>
      <c r="C318" s="172" t="s">
        <v>74</v>
      </c>
      <c r="D318" s="84"/>
      <c r="E318" s="84"/>
      <c r="F318" s="164"/>
      <c r="G318" s="84" t="n">
        <f aca="false">SUM(P318+Y318)</f>
        <v>57000</v>
      </c>
      <c r="H318" s="84"/>
      <c r="I318" s="204" t="n">
        <f aca="false">R318+AA318</f>
        <v>57000</v>
      </c>
      <c r="J318" s="84" t="n">
        <f aca="false">SUM(S318+AB318)</f>
        <v>56098.22</v>
      </c>
      <c r="K318" s="85" t="n">
        <f aca="false">SUM(T318+AC318)</f>
        <v>0</v>
      </c>
      <c r="L318" s="205" t="n">
        <f aca="false">U318+AD318</f>
        <v>56098.22</v>
      </c>
      <c r="M318" s="28" t="n">
        <f aca="false">SUM(N318:O318)</f>
        <v>0</v>
      </c>
      <c r="N318" s="28"/>
      <c r="O318" s="28"/>
      <c r="P318" s="29" t="n">
        <f aca="false">SUM(Q318:R318)</f>
        <v>57000</v>
      </c>
      <c r="Q318" s="29"/>
      <c r="R318" s="50" t="n">
        <f aca="false">R319</f>
        <v>57000</v>
      </c>
      <c r="S318" s="29" t="n">
        <f aca="false">SUM(T318:U318)</f>
        <v>56098.22</v>
      </c>
      <c r="T318" s="29"/>
      <c r="U318" s="50" t="n">
        <f aca="false">U319</f>
        <v>56098.22</v>
      </c>
      <c r="V318" s="29"/>
      <c r="W318" s="29"/>
      <c r="X318" s="28"/>
      <c r="Y318" s="29"/>
      <c r="Z318" s="29"/>
      <c r="AA318" s="29"/>
      <c r="AB318" s="28" t="n">
        <f aca="false">SUM(AC318)</f>
        <v>0</v>
      </c>
      <c r="AC318" s="28" t="n">
        <f aca="false">SUM(AC319)</f>
        <v>0</v>
      </c>
      <c r="AD318" s="28"/>
    </row>
    <row r="319" s="23" customFormat="true" ht="15" hidden="false" customHeight="true" outlineLevel="0" collapsed="false">
      <c r="A319" s="57"/>
      <c r="B319" s="90"/>
      <c r="C319" s="33" t="s">
        <v>17</v>
      </c>
      <c r="D319" s="91"/>
      <c r="E319" s="91"/>
      <c r="F319" s="58" t="n">
        <f aca="false">F321</f>
        <v>0</v>
      </c>
      <c r="G319" s="166" t="n">
        <f aca="false">SUM(P319+Y319)</f>
        <v>57000</v>
      </c>
      <c r="H319" s="34"/>
      <c r="I319" s="166" t="n">
        <f aca="false">R319+AA319</f>
        <v>57000</v>
      </c>
      <c r="J319" s="166" t="n">
        <f aca="false">SUM(S319+AB319)</f>
        <v>56098.22</v>
      </c>
      <c r="K319" s="161" t="n">
        <f aca="false">K321</f>
        <v>0</v>
      </c>
      <c r="L319" s="166" t="n">
        <f aca="false">U319+AD319</f>
        <v>56098.22</v>
      </c>
      <c r="M319" s="161" t="n">
        <f aca="false">M321</f>
        <v>0</v>
      </c>
      <c r="N319" s="161" t="n">
        <f aca="false">N321</f>
        <v>0</v>
      </c>
      <c r="O319" s="161" t="n">
        <f aca="false">O321</f>
        <v>0</v>
      </c>
      <c r="P319" s="166" t="n">
        <f aca="false">SUM(Q319:R319)</f>
        <v>57000</v>
      </c>
      <c r="Q319" s="166"/>
      <c r="R319" s="166" t="n">
        <f aca="false">R321</f>
        <v>57000</v>
      </c>
      <c r="S319" s="166" t="n">
        <f aca="false">SUM(T319:U319)</f>
        <v>56098.22</v>
      </c>
      <c r="T319" s="166"/>
      <c r="U319" s="166" t="n">
        <f aca="false">U321</f>
        <v>56098.22</v>
      </c>
      <c r="V319" s="91"/>
      <c r="W319" s="91"/>
      <c r="X319" s="58" t="n">
        <f aca="false">X318</f>
        <v>0</v>
      </c>
      <c r="Y319" s="91"/>
      <c r="Z319" s="91"/>
      <c r="AA319" s="91"/>
      <c r="AB319" s="58" t="n">
        <f aca="false">AB321</f>
        <v>0</v>
      </c>
      <c r="AC319" s="58" t="n">
        <f aca="false">AC321</f>
        <v>0</v>
      </c>
      <c r="AD319" s="58" t="n">
        <f aca="false">AD318</f>
        <v>0</v>
      </c>
    </row>
    <row r="320" s="23" customFormat="true" ht="12.75" hidden="false" customHeight="false" outlineLevel="0" collapsed="false">
      <c r="A320" s="57"/>
      <c r="B320" s="90"/>
      <c r="C320" s="33" t="s">
        <v>10</v>
      </c>
      <c r="D320" s="91"/>
      <c r="E320" s="91"/>
      <c r="F320" s="59"/>
      <c r="G320" s="166"/>
      <c r="H320" s="166"/>
      <c r="I320" s="166"/>
      <c r="J320" s="166"/>
      <c r="K320" s="161" t="n">
        <f aca="false">SUM(T320+AC320)</f>
        <v>0</v>
      </c>
      <c r="L320" s="166"/>
      <c r="M320" s="112" t="n">
        <f aca="false">SUM(N320:O320)</f>
        <v>0</v>
      </c>
      <c r="N320" s="112"/>
      <c r="O320" s="112"/>
      <c r="P320" s="62"/>
      <c r="Q320" s="62"/>
      <c r="R320" s="62"/>
      <c r="S320" s="62"/>
      <c r="T320" s="62"/>
      <c r="U320" s="62"/>
      <c r="V320" s="40"/>
      <c r="W320" s="40"/>
      <c r="X320" s="41"/>
      <c r="Y320" s="40"/>
      <c r="Z320" s="40"/>
      <c r="AA320" s="40"/>
      <c r="AB320" s="41" t="n">
        <f aca="false">SUM(AC320)</f>
        <v>0</v>
      </c>
      <c r="AC320" s="41"/>
      <c r="AD320" s="41"/>
    </row>
    <row r="321" s="23" customFormat="true" ht="15" hidden="false" customHeight="true" outlineLevel="0" collapsed="false">
      <c r="A321" s="57"/>
      <c r="B321" s="90"/>
      <c r="C321" s="37" t="s">
        <v>18</v>
      </c>
      <c r="D321" s="91"/>
      <c r="E321" s="91"/>
      <c r="F321" s="58"/>
      <c r="G321" s="166" t="n">
        <f aca="false">SUM(P321+Y321)</f>
        <v>57000</v>
      </c>
      <c r="H321" s="34"/>
      <c r="I321" s="166" t="n">
        <f aca="false">R321+AA321</f>
        <v>57000</v>
      </c>
      <c r="J321" s="166" t="n">
        <f aca="false">SUM(S321+AB321)</f>
        <v>56098.22</v>
      </c>
      <c r="K321" s="161"/>
      <c r="L321" s="166" t="n">
        <f aca="false">U321+AD321</f>
        <v>56098.22</v>
      </c>
      <c r="M321" s="161"/>
      <c r="N321" s="161"/>
      <c r="O321" s="161"/>
      <c r="P321" s="166" t="n">
        <f aca="false">SUM(Q321:R321)</f>
        <v>57000</v>
      </c>
      <c r="Q321" s="166"/>
      <c r="R321" s="62" t="n">
        <f aca="false">R323</f>
        <v>57000</v>
      </c>
      <c r="S321" s="166" t="n">
        <f aca="false">SUM(T321:U321)</f>
        <v>56098.22</v>
      </c>
      <c r="T321" s="166"/>
      <c r="U321" s="62" t="n">
        <f aca="false">U323</f>
        <v>56098.22</v>
      </c>
      <c r="V321" s="91"/>
      <c r="W321" s="91"/>
      <c r="X321" s="41"/>
      <c r="Y321" s="91"/>
      <c r="Z321" s="91"/>
      <c r="AA321" s="40"/>
      <c r="AB321" s="58"/>
      <c r="AC321" s="58"/>
      <c r="AD321" s="41"/>
    </row>
    <row r="322" s="23" customFormat="true" ht="12.75" hidden="false" customHeight="false" outlineLevel="0" collapsed="false">
      <c r="A322" s="57"/>
      <c r="B322" s="90"/>
      <c r="C322" s="38" t="s">
        <v>19</v>
      </c>
      <c r="D322" s="91"/>
      <c r="E322" s="91"/>
      <c r="F322" s="59"/>
      <c r="G322" s="166"/>
      <c r="H322" s="166"/>
      <c r="I322" s="166"/>
      <c r="J322" s="166"/>
      <c r="K322" s="161"/>
      <c r="L322" s="166"/>
      <c r="M322" s="112"/>
      <c r="N322" s="112"/>
      <c r="O322" s="112"/>
      <c r="P322" s="62"/>
      <c r="Q322" s="62"/>
      <c r="R322" s="62"/>
      <c r="S322" s="62"/>
      <c r="T322" s="62"/>
      <c r="U322" s="62"/>
      <c r="V322" s="40"/>
      <c r="W322" s="40"/>
      <c r="X322" s="41"/>
      <c r="Y322" s="40"/>
      <c r="Z322" s="40"/>
      <c r="AA322" s="40"/>
      <c r="AB322" s="41"/>
      <c r="AC322" s="41"/>
      <c r="AD322" s="41"/>
    </row>
    <row r="323" s="23" customFormat="true" ht="15" hidden="false" customHeight="true" outlineLevel="0" collapsed="false">
      <c r="A323" s="57"/>
      <c r="B323" s="31"/>
      <c r="C323" s="38" t="s">
        <v>21</v>
      </c>
      <c r="D323" s="91"/>
      <c r="E323" s="91"/>
      <c r="F323" s="59"/>
      <c r="G323" s="166" t="n">
        <f aca="false">SUM(P323+Y323)</f>
        <v>57000</v>
      </c>
      <c r="H323" s="166"/>
      <c r="I323" s="166" t="n">
        <f aca="false">R323+AA323</f>
        <v>57000</v>
      </c>
      <c r="J323" s="166" t="n">
        <f aca="false">SUM(S323+AB323)</f>
        <v>56098.22</v>
      </c>
      <c r="K323" s="161" t="n">
        <f aca="false">SUM(T323+AC323)</f>
        <v>0</v>
      </c>
      <c r="L323" s="166" t="n">
        <f aca="false">U323+AD323</f>
        <v>56098.22</v>
      </c>
      <c r="M323" s="112"/>
      <c r="N323" s="112"/>
      <c r="O323" s="112"/>
      <c r="P323" s="62" t="n">
        <f aca="false">SUM(Q323:R323)</f>
        <v>57000</v>
      </c>
      <c r="Q323" s="62"/>
      <c r="R323" s="62" t="n">
        <v>57000</v>
      </c>
      <c r="S323" s="62" t="n">
        <f aca="false">SUM(T323:U323)</f>
        <v>56098.22</v>
      </c>
      <c r="T323" s="62"/>
      <c r="U323" s="62" t="n">
        <v>56098.22</v>
      </c>
      <c r="V323" s="40"/>
      <c r="W323" s="40"/>
      <c r="X323" s="41"/>
      <c r="Y323" s="40"/>
      <c r="Z323" s="40"/>
      <c r="AA323" s="40"/>
      <c r="AB323" s="41" t="n">
        <f aca="false">SUM(AC323)</f>
        <v>0</v>
      </c>
      <c r="AC323" s="41"/>
      <c r="AD323" s="41"/>
    </row>
    <row r="324" s="23" customFormat="true" ht="6.75" hidden="false" customHeight="true" outlineLevel="0" collapsed="false">
      <c r="A324" s="136"/>
      <c r="B324" s="136"/>
      <c r="C324" s="206"/>
      <c r="D324" s="58"/>
      <c r="E324" s="58"/>
      <c r="F324" s="59"/>
      <c r="G324" s="58"/>
      <c r="H324" s="58"/>
      <c r="I324" s="59"/>
      <c r="J324" s="58"/>
      <c r="K324" s="58"/>
      <c r="L324" s="59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</row>
    <row r="325" s="23" customFormat="true" ht="20.25" hidden="false" customHeight="true" outlineLevel="0" collapsed="false">
      <c r="A325" s="207" t="s">
        <v>75</v>
      </c>
      <c r="B325" s="207"/>
      <c r="C325" s="207"/>
      <c r="D325" s="208" t="n">
        <f aca="false">D8+D25+D33+D42+D67+D77+D102+D118+D130+D140+D180+D196+D250+D275+D17+D317</f>
        <v>250306454</v>
      </c>
      <c r="E325" s="208" t="n">
        <f aca="false">E8+E25+E33+E42+E67+E77+E102+E118+E130+E140+E180+E196+E250+E275+E17+E317</f>
        <v>249975250</v>
      </c>
      <c r="F325" s="208" t="n">
        <f aca="false">F8+F25+F33+F42+F67+F77+F102+F118+F130+F140+F180+F196+F250+F275+F17+F317</f>
        <v>331204</v>
      </c>
      <c r="G325" s="208" t="n">
        <f aca="false">G8+G25+G33+G42+G67+G77+G102+G118+G130+G140+G180+G196+G250+G275+G17+G317</f>
        <v>287802902.33</v>
      </c>
      <c r="H325" s="208" t="n">
        <f aca="false">H8+H25+H33+H42+H67+H77+H102+H118+H130+H140+H180+H196+H250+H275+H17+H317</f>
        <v>284532168.33</v>
      </c>
      <c r="I325" s="208" t="n">
        <f aca="false">I8+I25+I33+I42+I67+I77+I102+I118+I130+I140+I180+I196+I250+I275+I17+I317</f>
        <v>3270734</v>
      </c>
      <c r="J325" s="208" t="n">
        <f aca="false">J8+J25+J33+J42+J67+J77+J102+J118+J130+J140+J180+J196+J250+J275+J17+J317</f>
        <v>286623746.62</v>
      </c>
      <c r="K325" s="208" t="n">
        <f aca="false">K8+K25+K33+K42+K67+K77+K102+K118+K130+K140+K180+K196+K250+K275+K17+K317</f>
        <v>283486621.86</v>
      </c>
      <c r="L325" s="208" t="n">
        <f aca="false">L8+L25+L33+L42+L67+L77+L102+L118+L130+L140+L180+L196+L250+L275+L17+L317</f>
        <v>3137124.76</v>
      </c>
      <c r="M325" s="208" t="n">
        <f aca="false">M8+M25+M33+M42+M67+M77+M102+M118+M130+M140+M180+M196+M250+M275+M17+M317</f>
        <v>157143326</v>
      </c>
      <c r="N325" s="208" t="n">
        <f aca="false">N8+N25+N33+N42+N67+N77+N102+N118+N130+N140+N180+N196+N250+N275+N17+N317</f>
        <v>157047826</v>
      </c>
      <c r="O325" s="208" t="n">
        <f aca="false">O8+O25+O33+O42+O67+O77+O102+O118+O130+O140+O180+O196+O250+O275+O17+O317</f>
        <v>95500</v>
      </c>
      <c r="P325" s="208" t="n">
        <f aca="false">P8+P25+P33+P42+P67+P77+P102+P118+P130+P140+P180+P196+P250+P275+P17+P317</f>
        <v>176514482.4</v>
      </c>
      <c r="Q325" s="208" t="n">
        <f aca="false">Q8+Q25+Q33+Q42+Q67+Q77+Q102+Q118+Q130+Q140+Q180+Q196+Q250+Q275+Q17+Q317</f>
        <v>176123328.4</v>
      </c>
      <c r="R325" s="208" t="n">
        <f aca="false">R8+R25+R33+R42+R67+R77+R102+R118+R130+R140+R180+R196+R250+R275+R17+R317</f>
        <v>391154</v>
      </c>
      <c r="S325" s="208" t="n">
        <f aca="false">S8+S25+S33+S42+S67+S77+S102+S118+S130+S140+S180+S196+S250+S275+S17+S317</f>
        <v>175972807.49</v>
      </c>
      <c r="T325" s="208" t="n">
        <f aca="false">T8+T25+T33+T42+T67+T77+T102+T118+T130+T140+T180+T196+T250+T275+T17+T317</f>
        <v>175584723.8</v>
      </c>
      <c r="U325" s="208" t="n">
        <f aca="false">U8+U25+U33+U42+U67+U77+U102+U118+U130+U140+U180+U196+U250+U275+U17+U317</f>
        <v>388083.69</v>
      </c>
      <c r="V325" s="208" t="n">
        <f aca="false">V8+V25+V33+V42+V67+V77+V102+V118+V130+V140+V180+V196+V250+V275+V17+V317</f>
        <v>93163128</v>
      </c>
      <c r="W325" s="208" t="n">
        <f aca="false">W8+W25+W33+W42+W67+W77+W102+W118+W130+W140+W180+W196+W250+W275+W17+W317</f>
        <v>92927424</v>
      </c>
      <c r="X325" s="208" t="n">
        <f aca="false">X8+X25+X33+X42+X67+X77+X102+X118+X130+X140+X180+X196+X250+X275+X17+X317</f>
        <v>235704</v>
      </c>
      <c r="Y325" s="208" t="n">
        <f aca="false">Y8+Y25+Y33+Y42+Y67+Y77+Y102+Y118+Y130+Y140+Y180+Y196+Y250+Y275+Y17+Y317</f>
        <v>111288419.93</v>
      </c>
      <c r="Z325" s="208" t="n">
        <f aca="false">Z8+Z25+Z33+Z42+Z67+Z77+Z102+Z118+Z130+Z140+Z180+Z196+Z250+Z275+Z17+Z317</f>
        <v>108408839.93</v>
      </c>
      <c r="AA325" s="208" t="n">
        <f aca="false">AA8+AA25+AA33+AA42+AA67+AA77+AA102+AA118+AA130+AA140+AA180+AA196+AA250+AA275+AA17+AA317</f>
        <v>2879580</v>
      </c>
      <c r="AB325" s="208" t="n">
        <f aca="false">AB8+AB25+AB33+AB42+AB67+AB77+AB102+AB118+AB130+AB140+AB180+AB196+AB250+AB275+AB17+AB317</f>
        <v>110650939.13</v>
      </c>
      <c r="AC325" s="208" t="n">
        <f aca="false">AC8+AC25+AC33+AC42+AC67+AC77+AC102+AC118+AC130+AC140+AC180+AC196+AC250+AC275+AC17+AC317</f>
        <v>107901898.06</v>
      </c>
      <c r="AD325" s="208" t="n">
        <f aca="false">AD8+AD25+AD33+AD42+AD67+AD77+AD102+AD118+AD130+AD140+AD180+AD196+AD250+AD275+AD17+AD317</f>
        <v>2749041.07</v>
      </c>
    </row>
    <row r="326" s="23" customFormat="true" ht="20.25" hidden="false" customHeight="true" outlineLevel="0" collapsed="false">
      <c r="A326" s="209"/>
      <c r="B326" s="209"/>
      <c r="C326" s="209"/>
      <c r="D326" s="210"/>
      <c r="E326" s="210"/>
      <c r="F326" s="210"/>
      <c r="G326" s="210"/>
      <c r="H326" s="210"/>
      <c r="I326" s="210"/>
      <c r="J326" s="210"/>
      <c r="K326" s="210"/>
      <c r="L326" s="210"/>
      <c r="M326" s="211"/>
      <c r="N326" s="211"/>
      <c r="O326" s="211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</row>
    <row r="327" s="23" customFormat="true" ht="20.25" hidden="false" customHeight="true" outlineLevel="0" collapsed="false">
      <c r="A327" s="209"/>
      <c r="B327" s="209"/>
      <c r="C327" s="38"/>
      <c r="D327" s="210"/>
      <c r="E327" s="210"/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0"/>
      <c r="S327" s="210"/>
      <c r="T327" s="210"/>
      <c r="U327" s="210"/>
      <c r="V327" s="210"/>
      <c r="W327" s="210"/>
      <c r="X327" s="210"/>
      <c r="Y327" s="210"/>
      <c r="Z327" s="210"/>
      <c r="AA327" s="210"/>
      <c r="AB327" s="210"/>
      <c r="AC327" s="210"/>
      <c r="AD327" s="210"/>
    </row>
    <row r="328" s="216" customFormat="true" ht="20.25" hidden="false" customHeight="true" outlineLevel="0" collapsed="false">
      <c r="A328" s="212"/>
      <c r="B328" s="212"/>
      <c r="C328" s="213"/>
      <c r="D328" s="214"/>
      <c r="E328" s="214"/>
      <c r="F328" s="214"/>
      <c r="G328" s="214"/>
      <c r="H328" s="214"/>
      <c r="I328" s="214"/>
      <c r="J328" s="214"/>
      <c r="K328" s="214"/>
      <c r="L328" s="214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/>
      <c r="AD328" s="215"/>
    </row>
    <row r="329" s="23" customFormat="true" ht="20.25" hidden="false" customHeight="true" outlineLevel="0" collapsed="false">
      <c r="A329" s="209"/>
      <c r="B329" s="209"/>
      <c r="C329" s="38"/>
      <c r="D329" s="210"/>
      <c r="E329" s="210"/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0"/>
      <c r="S329" s="210"/>
      <c r="T329" s="210"/>
      <c r="U329" s="210"/>
      <c r="V329" s="210"/>
      <c r="W329" s="210"/>
      <c r="X329" s="210"/>
      <c r="Y329" s="210"/>
      <c r="Z329" s="210"/>
      <c r="AA329" s="210"/>
      <c r="AB329" s="210"/>
      <c r="AC329" s="210"/>
      <c r="AD329" s="210"/>
    </row>
    <row r="330" s="216" customFormat="true" ht="20.25" hidden="false" customHeight="true" outlineLevel="0" collapsed="false">
      <c r="A330" s="212"/>
      <c r="B330" s="212"/>
      <c r="C330" s="213"/>
      <c r="D330" s="214"/>
      <c r="E330" s="214"/>
      <c r="F330" s="214"/>
      <c r="G330" s="214"/>
      <c r="H330" s="214"/>
      <c r="I330" s="214"/>
      <c r="J330" s="214"/>
      <c r="K330" s="214"/>
      <c r="L330" s="214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</row>
    <row r="331" s="23" customFormat="true" ht="20.25" hidden="false" customHeight="true" outlineLevel="0" collapsed="false">
      <c r="A331" s="209"/>
      <c r="B331" s="209"/>
      <c r="C331" s="37"/>
      <c r="D331" s="210"/>
      <c r="E331" s="210"/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0"/>
      <c r="S331" s="210"/>
      <c r="T331" s="210"/>
      <c r="U331" s="210"/>
      <c r="V331" s="210"/>
      <c r="W331" s="210"/>
      <c r="X331" s="210"/>
      <c r="Y331" s="210"/>
      <c r="Z331" s="210"/>
      <c r="AA331" s="210"/>
      <c r="AB331" s="210"/>
      <c r="AC331" s="210"/>
      <c r="AD331" s="210"/>
    </row>
    <row r="332" s="216" customFormat="true" ht="20.25" hidden="false" customHeight="true" outlineLevel="0" collapsed="false">
      <c r="A332" s="212"/>
      <c r="B332" s="212"/>
      <c r="C332" s="213"/>
      <c r="D332" s="214"/>
      <c r="E332" s="214"/>
      <c r="F332" s="214"/>
      <c r="G332" s="214"/>
      <c r="H332" s="214"/>
      <c r="I332" s="214"/>
      <c r="J332" s="214"/>
      <c r="K332" s="214"/>
      <c r="L332" s="214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</row>
    <row r="333" s="23" customFormat="true" ht="20.25" hidden="false" customHeight="true" outlineLevel="0" collapsed="false">
      <c r="A333" s="209"/>
      <c r="B333" s="209"/>
      <c r="C333" s="37"/>
      <c r="D333" s="210"/>
      <c r="E333" s="210"/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0"/>
      <c r="S333" s="210"/>
      <c r="T333" s="210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</row>
    <row r="334" s="216" customFormat="true" ht="20.25" hidden="false" customHeight="true" outlineLevel="0" collapsed="false">
      <c r="A334" s="212"/>
      <c r="B334" s="212"/>
      <c r="C334" s="213"/>
      <c r="D334" s="214"/>
      <c r="E334" s="214"/>
      <c r="F334" s="214"/>
      <c r="G334" s="214"/>
      <c r="H334" s="214"/>
      <c r="I334" s="214"/>
      <c r="J334" s="214"/>
      <c r="K334" s="214"/>
      <c r="L334" s="214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/>
      <c r="AD334" s="215"/>
    </row>
    <row r="335" s="23" customFormat="true" ht="20.25" hidden="false" customHeight="true" outlineLevel="0" collapsed="false">
      <c r="A335" s="209"/>
      <c r="B335" s="209"/>
      <c r="C335" s="37"/>
      <c r="D335" s="210"/>
      <c r="E335" s="210"/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0"/>
      <c r="S335" s="210"/>
      <c r="T335" s="210"/>
      <c r="U335" s="210"/>
      <c r="V335" s="210"/>
      <c r="W335" s="210"/>
      <c r="X335" s="210"/>
      <c r="Y335" s="210"/>
      <c r="Z335" s="210"/>
      <c r="AA335" s="210"/>
      <c r="AB335" s="210"/>
      <c r="AC335" s="210"/>
      <c r="AD335" s="210"/>
    </row>
    <row r="336" s="216" customFormat="true" ht="20.25" hidden="false" customHeight="true" outlineLevel="0" collapsed="false">
      <c r="A336" s="212"/>
      <c r="B336" s="212"/>
      <c r="C336" s="213"/>
      <c r="D336" s="214"/>
      <c r="E336" s="214"/>
      <c r="F336" s="214"/>
      <c r="G336" s="214"/>
      <c r="H336" s="214"/>
      <c r="I336" s="214"/>
      <c r="J336" s="214"/>
      <c r="K336" s="214"/>
      <c r="L336" s="214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</row>
    <row r="337" s="23" customFormat="true" ht="20.25" hidden="false" customHeight="true" outlineLevel="0" collapsed="false">
      <c r="A337" s="209"/>
      <c r="B337" s="209"/>
      <c r="C337" s="209"/>
      <c r="D337" s="210"/>
      <c r="E337" s="210"/>
      <c r="F337" s="210"/>
      <c r="G337" s="210"/>
      <c r="H337" s="210"/>
      <c r="I337" s="210"/>
      <c r="J337" s="210"/>
      <c r="K337" s="210"/>
      <c r="L337" s="210"/>
      <c r="M337" s="211"/>
      <c r="N337" s="211"/>
      <c r="O337" s="211"/>
      <c r="P337" s="211"/>
      <c r="Q337" s="211"/>
      <c r="R337" s="211"/>
      <c r="S337" s="211"/>
      <c r="T337" s="211"/>
      <c r="U337" s="211"/>
      <c r="V337" s="211"/>
      <c r="W337" s="211"/>
      <c r="X337" s="211"/>
      <c r="Y337" s="211"/>
      <c r="Z337" s="211"/>
      <c r="AA337" s="211"/>
      <c r="AB337" s="211"/>
      <c r="AC337" s="211"/>
      <c r="AD337" s="211"/>
    </row>
    <row r="338" s="23" customFormat="true" ht="20.25" hidden="false" customHeight="true" outlineLevel="0" collapsed="false">
      <c r="A338" s="209"/>
      <c r="B338" s="209"/>
      <c r="C338" s="209"/>
      <c r="D338" s="210"/>
      <c r="E338" s="210"/>
      <c r="F338" s="210"/>
      <c r="G338" s="210"/>
      <c r="H338" s="210"/>
      <c r="I338" s="210"/>
      <c r="J338" s="210"/>
      <c r="K338" s="210"/>
      <c r="L338" s="210"/>
      <c r="M338" s="211"/>
      <c r="N338" s="211"/>
      <c r="O338" s="211"/>
      <c r="P338" s="211"/>
      <c r="Q338" s="211"/>
      <c r="R338" s="211"/>
      <c r="S338" s="211"/>
      <c r="T338" s="211"/>
      <c r="U338" s="211"/>
      <c r="V338" s="211"/>
      <c r="W338" s="211"/>
      <c r="X338" s="211"/>
      <c r="Y338" s="211"/>
      <c r="Z338" s="211"/>
      <c r="AA338" s="211"/>
      <c r="AB338" s="211"/>
      <c r="AC338" s="211"/>
      <c r="AD338" s="211"/>
    </row>
    <row r="339" s="23" customFormat="true" ht="20.25" hidden="false" customHeight="true" outlineLevel="0" collapsed="false">
      <c r="A339" s="209"/>
      <c r="B339" s="209"/>
      <c r="C339" s="209"/>
      <c r="D339" s="210"/>
      <c r="E339" s="210"/>
      <c r="F339" s="210"/>
      <c r="G339" s="210"/>
      <c r="H339" s="210"/>
      <c r="I339" s="210"/>
      <c r="J339" s="210"/>
      <c r="K339" s="210"/>
      <c r="L339" s="210"/>
      <c r="M339" s="211"/>
      <c r="N339" s="211"/>
      <c r="O339" s="211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</row>
    <row r="340" s="23" customFormat="true" ht="20.25" hidden="false" customHeight="true" outlineLevel="0" collapsed="false">
      <c r="A340" s="209"/>
      <c r="B340" s="209"/>
      <c r="C340" s="209"/>
      <c r="D340" s="210"/>
      <c r="E340" s="210"/>
      <c r="F340" s="210"/>
      <c r="G340" s="210"/>
      <c r="H340" s="210"/>
      <c r="I340" s="210"/>
      <c r="J340" s="210"/>
      <c r="K340" s="210"/>
      <c r="L340" s="210"/>
      <c r="M340" s="211"/>
      <c r="N340" s="211"/>
      <c r="O340" s="211"/>
      <c r="P340" s="211"/>
      <c r="Q340" s="211"/>
      <c r="R340" s="211"/>
      <c r="S340" s="211"/>
      <c r="T340" s="211"/>
      <c r="U340" s="211"/>
      <c r="V340" s="211"/>
      <c r="W340" s="211"/>
      <c r="X340" s="211"/>
      <c r="Y340" s="211"/>
      <c r="Z340" s="211"/>
      <c r="AA340" s="211"/>
      <c r="AB340" s="211"/>
      <c r="AC340" s="211"/>
      <c r="AD340" s="211"/>
    </row>
    <row r="341" s="23" customFormat="true" ht="20.25" hidden="false" customHeight="true" outlineLevel="0" collapsed="false">
      <c r="A341" s="209"/>
      <c r="B341" s="209"/>
      <c r="C341" s="209"/>
      <c r="D341" s="210"/>
      <c r="E341" s="210"/>
      <c r="F341" s="210"/>
      <c r="G341" s="210"/>
      <c r="H341" s="210"/>
      <c r="I341" s="210"/>
      <c r="J341" s="210"/>
      <c r="K341" s="210"/>
      <c r="L341" s="210"/>
      <c r="M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</row>
    <row r="342" s="23" customFormat="true" ht="20.25" hidden="false" customHeight="true" outlineLevel="0" collapsed="false">
      <c r="A342" s="209"/>
      <c r="B342" s="209"/>
      <c r="C342" s="209"/>
      <c r="D342" s="210"/>
      <c r="E342" s="210"/>
      <c r="F342" s="210"/>
      <c r="G342" s="210"/>
      <c r="H342" s="210"/>
      <c r="I342" s="210"/>
      <c r="J342" s="210"/>
      <c r="K342" s="210"/>
      <c r="L342" s="210"/>
      <c r="M342" s="211"/>
      <c r="N342" s="211"/>
      <c r="O342" s="211"/>
      <c r="P342" s="211"/>
      <c r="Q342" s="211"/>
      <c r="R342" s="211"/>
      <c r="S342" s="211"/>
      <c r="T342" s="211"/>
      <c r="U342" s="211"/>
      <c r="V342" s="211"/>
      <c r="W342" s="211"/>
      <c r="X342" s="211"/>
      <c r="Y342" s="211"/>
      <c r="Z342" s="211"/>
      <c r="AA342" s="211"/>
      <c r="AB342" s="211"/>
      <c r="AC342" s="211"/>
      <c r="AD342" s="211"/>
    </row>
    <row r="343" s="23" customFormat="true" ht="20.25" hidden="false" customHeight="true" outlineLevel="0" collapsed="false">
      <c r="A343" s="209"/>
      <c r="B343" s="209"/>
      <c r="C343" s="209"/>
      <c r="D343" s="210"/>
      <c r="E343" s="210"/>
      <c r="F343" s="210"/>
      <c r="G343" s="210"/>
      <c r="H343" s="210"/>
      <c r="I343" s="210"/>
      <c r="J343" s="210"/>
      <c r="K343" s="210"/>
      <c r="L343" s="210"/>
      <c r="M343" s="211"/>
      <c r="N343" s="211"/>
      <c r="O343" s="211"/>
      <c r="P343" s="211"/>
      <c r="Q343" s="211"/>
      <c r="R343" s="211"/>
      <c r="S343" s="211"/>
      <c r="T343" s="211"/>
      <c r="U343" s="211"/>
      <c r="V343" s="211"/>
      <c r="W343" s="211"/>
      <c r="X343" s="211"/>
      <c r="Y343" s="211"/>
      <c r="Z343" s="211"/>
      <c r="AA343" s="211"/>
      <c r="AB343" s="211"/>
      <c r="AC343" s="211"/>
      <c r="AD343" s="211"/>
    </row>
    <row r="344" s="23" customFormat="true" ht="20.25" hidden="false" customHeight="true" outlineLevel="0" collapsed="false">
      <c r="A344" s="209"/>
      <c r="B344" s="209"/>
      <c r="C344" s="209"/>
      <c r="D344" s="210"/>
      <c r="E344" s="210"/>
      <c r="F344" s="210"/>
      <c r="G344" s="210"/>
      <c r="H344" s="210"/>
      <c r="I344" s="210"/>
      <c r="J344" s="210"/>
      <c r="K344" s="210"/>
      <c r="L344" s="210"/>
      <c r="M344" s="211"/>
      <c r="N344" s="211"/>
      <c r="O344" s="211"/>
      <c r="P344" s="211"/>
      <c r="Q344" s="211"/>
      <c r="R344" s="211"/>
      <c r="S344" s="211"/>
      <c r="T344" s="211"/>
      <c r="U344" s="211"/>
      <c r="V344" s="211"/>
      <c r="W344" s="211"/>
      <c r="X344" s="211"/>
      <c r="Y344" s="211"/>
      <c r="Z344" s="211"/>
      <c r="AA344" s="211"/>
      <c r="AB344" s="211"/>
      <c r="AC344" s="211"/>
      <c r="AD344" s="211"/>
    </row>
    <row r="345" s="23" customFormat="true" ht="20.25" hidden="false" customHeight="true" outlineLevel="0" collapsed="false">
      <c r="A345" s="209"/>
      <c r="B345" s="209"/>
      <c r="C345" s="209"/>
      <c r="D345" s="210"/>
      <c r="E345" s="210"/>
      <c r="F345" s="210"/>
      <c r="G345" s="210"/>
      <c r="H345" s="210"/>
      <c r="I345" s="210"/>
      <c r="J345" s="210"/>
      <c r="K345" s="210"/>
      <c r="L345" s="210"/>
      <c r="M345" s="211"/>
      <c r="N345" s="211"/>
      <c r="O345" s="211"/>
      <c r="P345" s="211"/>
      <c r="Q345" s="211"/>
      <c r="R345" s="211"/>
      <c r="S345" s="211"/>
      <c r="T345" s="211"/>
      <c r="U345" s="211"/>
      <c r="V345" s="211"/>
      <c r="W345" s="211"/>
      <c r="X345" s="211"/>
      <c r="Y345" s="211"/>
      <c r="Z345" s="211"/>
      <c r="AA345" s="211"/>
      <c r="AB345" s="211"/>
      <c r="AC345" s="211"/>
      <c r="AD345" s="211"/>
    </row>
    <row r="346" s="23" customFormat="true" ht="20.25" hidden="false" customHeight="true" outlineLevel="0" collapsed="false">
      <c r="A346" s="209"/>
      <c r="B346" s="209"/>
      <c r="C346" s="209"/>
      <c r="D346" s="210"/>
      <c r="E346" s="210"/>
      <c r="F346" s="210"/>
      <c r="G346" s="210"/>
      <c r="H346" s="210"/>
      <c r="I346" s="210"/>
      <c r="J346" s="210"/>
      <c r="K346" s="210"/>
      <c r="L346" s="210"/>
      <c r="M346" s="211"/>
      <c r="N346" s="211"/>
      <c r="O346" s="211"/>
      <c r="P346" s="211"/>
      <c r="Q346" s="211"/>
      <c r="R346" s="211"/>
      <c r="S346" s="211"/>
      <c r="T346" s="211"/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</row>
    <row r="347" s="23" customFormat="true" ht="20.25" hidden="false" customHeight="true" outlineLevel="0" collapsed="false">
      <c r="A347" s="209"/>
      <c r="B347" s="209"/>
      <c r="C347" s="209"/>
      <c r="D347" s="210"/>
      <c r="E347" s="210"/>
      <c r="F347" s="210"/>
      <c r="G347" s="210"/>
      <c r="H347" s="210"/>
      <c r="I347" s="210"/>
      <c r="J347" s="210"/>
      <c r="K347" s="210"/>
      <c r="L347" s="210"/>
      <c r="M347" s="211"/>
      <c r="N347" s="211"/>
      <c r="O347" s="211"/>
      <c r="P347" s="211"/>
      <c r="Q347" s="211"/>
      <c r="R347" s="211"/>
      <c r="S347" s="211"/>
      <c r="T347" s="211"/>
      <c r="U347" s="211"/>
      <c r="V347" s="211"/>
      <c r="W347" s="211"/>
      <c r="X347" s="211"/>
      <c r="Y347" s="211"/>
      <c r="Z347" s="211"/>
      <c r="AA347" s="211"/>
      <c r="AB347" s="211"/>
      <c r="AC347" s="211"/>
      <c r="AD347" s="211"/>
    </row>
    <row r="348" s="23" customFormat="true" ht="20.25" hidden="false" customHeight="true" outlineLevel="0" collapsed="false">
      <c r="A348" s="209"/>
      <c r="B348" s="209"/>
      <c r="C348" s="209"/>
      <c r="D348" s="210"/>
      <c r="E348" s="210"/>
      <c r="F348" s="210"/>
      <c r="G348" s="210"/>
      <c r="H348" s="210"/>
      <c r="I348" s="210"/>
      <c r="J348" s="210"/>
      <c r="K348" s="210"/>
      <c r="L348" s="210"/>
      <c r="M348" s="211"/>
      <c r="N348" s="211"/>
      <c r="O348" s="211"/>
      <c r="P348" s="211"/>
      <c r="Q348" s="211"/>
      <c r="R348" s="211"/>
      <c r="S348" s="211"/>
      <c r="T348" s="211"/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</row>
    <row r="349" s="23" customFormat="true" ht="20.25" hidden="false" customHeight="true" outlineLevel="0" collapsed="false">
      <c r="A349" s="209"/>
      <c r="B349" s="209"/>
      <c r="C349" s="209"/>
      <c r="D349" s="210"/>
      <c r="E349" s="210"/>
      <c r="F349" s="210"/>
      <c r="G349" s="210"/>
      <c r="H349" s="210"/>
      <c r="I349" s="210"/>
      <c r="J349" s="210"/>
      <c r="K349" s="210"/>
      <c r="L349" s="210"/>
      <c r="M349" s="211"/>
      <c r="N349" s="211"/>
      <c r="O349" s="211"/>
      <c r="P349" s="211"/>
      <c r="Q349" s="211"/>
      <c r="R349" s="211"/>
      <c r="S349" s="211"/>
      <c r="T349" s="211"/>
      <c r="U349" s="211"/>
      <c r="V349" s="211"/>
      <c r="W349" s="211"/>
      <c r="X349" s="211"/>
      <c r="Y349" s="211"/>
      <c r="Z349" s="211"/>
      <c r="AA349" s="211"/>
      <c r="AB349" s="211"/>
      <c r="AC349" s="211"/>
      <c r="AD349" s="211"/>
    </row>
    <row r="350" s="23" customFormat="true" ht="20.25" hidden="false" customHeight="true" outlineLevel="0" collapsed="false">
      <c r="A350" s="209"/>
      <c r="B350" s="209"/>
      <c r="C350" s="209"/>
      <c r="D350" s="210"/>
      <c r="E350" s="210"/>
      <c r="F350" s="210"/>
      <c r="G350" s="210"/>
      <c r="H350" s="210"/>
      <c r="I350" s="210"/>
      <c r="J350" s="210"/>
      <c r="K350" s="210"/>
      <c r="L350" s="210"/>
      <c r="M350" s="211"/>
      <c r="N350" s="211"/>
      <c r="O350" s="211"/>
      <c r="P350" s="211"/>
      <c r="Q350" s="211"/>
      <c r="R350" s="211"/>
      <c r="S350" s="211"/>
      <c r="T350" s="211"/>
      <c r="U350" s="211"/>
      <c r="V350" s="211"/>
      <c r="W350" s="211"/>
      <c r="X350" s="211"/>
      <c r="Y350" s="211"/>
      <c r="Z350" s="211"/>
      <c r="AA350" s="211"/>
      <c r="AB350" s="211"/>
      <c r="AC350" s="211"/>
      <c r="AD350" s="211"/>
    </row>
    <row r="351" s="23" customFormat="true" ht="20.25" hidden="false" customHeight="true" outlineLevel="0" collapsed="false">
      <c r="A351" s="209"/>
      <c r="B351" s="209"/>
      <c r="C351" s="209"/>
      <c r="D351" s="210"/>
      <c r="E351" s="210"/>
      <c r="F351" s="210"/>
      <c r="G351" s="210"/>
      <c r="H351" s="210"/>
      <c r="I351" s="210"/>
      <c r="J351" s="210"/>
      <c r="K351" s="210"/>
      <c r="L351" s="210"/>
      <c r="M351" s="211"/>
      <c r="N351" s="211"/>
      <c r="O351" s="211"/>
      <c r="P351" s="211"/>
      <c r="Q351" s="211"/>
      <c r="R351" s="211"/>
      <c r="S351" s="211"/>
      <c r="T351" s="211"/>
      <c r="U351" s="211"/>
      <c r="V351" s="211"/>
      <c r="W351" s="211"/>
      <c r="X351" s="211"/>
      <c r="Y351" s="211"/>
      <c r="Z351" s="211"/>
      <c r="AA351" s="211"/>
      <c r="AB351" s="211"/>
      <c r="AC351" s="211"/>
      <c r="AD351" s="211"/>
    </row>
    <row r="352" s="23" customFormat="true" ht="20.25" hidden="false" customHeight="true" outlineLevel="0" collapsed="false">
      <c r="A352" s="209"/>
      <c r="B352" s="209"/>
      <c r="C352" s="209"/>
      <c r="D352" s="210"/>
      <c r="E352" s="210"/>
      <c r="F352" s="210"/>
      <c r="G352" s="210"/>
      <c r="H352" s="210"/>
      <c r="I352" s="210"/>
      <c r="J352" s="210"/>
      <c r="K352" s="210"/>
      <c r="L352" s="210"/>
      <c r="M352" s="211"/>
      <c r="N352" s="211"/>
      <c r="O352" s="211"/>
      <c r="P352" s="211"/>
      <c r="Q352" s="211"/>
      <c r="R352" s="211"/>
      <c r="S352" s="211"/>
      <c r="T352" s="211"/>
      <c r="U352" s="211"/>
      <c r="V352" s="211"/>
      <c r="W352" s="211"/>
      <c r="X352" s="211"/>
      <c r="Y352" s="211"/>
      <c r="Z352" s="211"/>
      <c r="AA352" s="211"/>
      <c r="AB352" s="211"/>
      <c r="AC352" s="211"/>
      <c r="AD352" s="211"/>
    </row>
    <row r="353" s="23" customFormat="true" ht="20.25" hidden="false" customHeight="true" outlineLevel="0" collapsed="false">
      <c r="A353" s="209"/>
      <c r="B353" s="209"/>
      <c r="C353" s="209"/>
      <c r="D353" s="210"/>
      <c r="E353" s="210"/>
      <c r="F353" s="210"/>
      <c r="G353" s="210"/>
      <c r="H353" s="210"/>
      <c r="I353" s="210"/>
      <c r="J353" s="210"/>
      <c r="K353" s="210"/>
      <c r="L353" s="210"/>
      <c r="M353" s="211"/>
      <c r="N353" s="211"/>
      <c r="O353" s="211"/>
      <c r="P353" s="211"/>
      <c r="Q353" s="211"/>
      <c r="R353" s="211"/>
      <c r="S353" s="211"/>
      <c r="T353" s="211"/>
      <c r="U353" s="211"/>
      <c r="V353" s="211"/>
      <c r="W353" s="211"/>
      <c r="X353" s="211"/>
      <c r="Y353" s="211"/>
      <c r="Z353" s="211"/>
      <c r="AA353" s="211"/>
      <c r="AB353" s="211"/>
      <c r="AC353" s="211"/>
      <c r="AD353" s="211"/>
    </row>
    <row r="354" s="23" customFormat="true" ht="20.25" hidden="false" customHeight="true" outlineLevel="0" collapsed="false">
      <c r="A354" s="209"/>
      <c r="B354" s="209"/>
      <c r="C354" s="209"/>
      <c r="D354" s="210"/>
      <c r="E354" s="210"/>
      <c r="F354" s="210"/>
      <c r="G354" s="210"/>
      <c r="H354" s="210"/>
      <c r="I354" s="210"/>
      <c r="J354" s="210"/>
      <c r="K354" s="210"/>
      <c r="L354" s="210"/>
      <c r="M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</row>
    <row r="355" s="23" customFormat="true" ht="20.25" hidden="false" customHeight="true" outlineLevel="0" collapsed="false">
      <c r="A355" s="209"/>
      <c r="B355" s="209"/>
      <c r="C355" s="209"/>
      <c r="D355" s="210"/>
      <c r="E355" s="210"/>
      <c r="F355" s="210"/>
      <c r="G355" s="210"/>
      <c r="H355" s="210"/>
      <c r="I355" s="210"/>
      <c r="J355" s="210"/>
      <c r="K355" s="210"/>
      <c r="L355" s="210"/>
      <c r="M355" s="211"/>
      <c r="N355" s="211"/>
      <c r="O355" s="211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</row>
    <row r="356" s="23" customFormat="true" ht="20.25" hidden="false" customHeight="true" outlineLevel="0" collapsed="false">
      <c r="A356" s="209"/>
      <c r="B356" s="209"/>
      <c r="C356" s="209"/>
      <c r="D356" s="210"/>
      <c r="E356" s="210"/>
      <c r="F356" s="210"/>
      <c r="G356" s="210"/>
      <c r="H356" s="210"/>
      <c r="I356" s="210"/>
      <c r="J356" s="210"/>
      <c r="K356" s="210"/>
      <c r="L356" s="210"/>
      <c r="M356" s="211"/>
      <c r="N356" s="211"/>
      <c r="O356" s="211"/>
      <c r="P356" s="211"/>
      <c r="Q356" s="211"/>
      <c r="R356" s="211"/>
      <c r="S356" s="211"/>
      <c r="T356" s="211"/>
      <c r="U356" s="211"/>
      <c r="V356" s="211"/>
      <c r="W356" s="211"/>
      <c r="X356" s="211"/>
      <c r="Y356" s="211"/>
      <c r="Z356" s="211"/>
      <c r="AA356" s="211"/>
      <c r="AB356" s="211"/>
      <c r="AC356" s="211"/>
      <c r="AD356" s="211"/>
    </row>
    <row r="357" s="23" customFormat="true" ht="20.25" hidden="false" customHeight="true" outlineLevel="0" collapsed="false">
      <c r="A357" s="209"/>
      <c r="B357" s="209"/>
      <c r="C357" s="209"/>
      <c r="D357" s="210"/>
      <c r="E357" s="210"/>
      <c r="F357" s="210"/>
      <c r="G357" s="210"/>
      <c r="H357" s="210"/>
      <c r="I357" s="210"/>
      <c r="J357" s="210"/>
      <c r="K357" s="210"/>
      <c r="L357" s="210"/>
      <c r="M357" s="211"/>
      <c r="N357" s="211"/>
      <c r="O357" s="211"/>
      <c r="P357" s="211"/>
      <c r="Q357" s="211"/>
      <c r="R357" s="211"/>
      <c r="S357" s="211"/>
      <c r="T357" s="211"/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</row>
    <row r="358" s="23" customFormat="true" ht="20.25" hidden="false" customHeight="true" outlineLevel="0" collapsed="false">
      <c r="A358" s="209"/>
      <c r="B358" s="209"/>
      <c r="C358" s="209"/>
      <c r="D358" s="210"/>
      <c r="E358" s="210"/>
      <c r="F358" s="210"/>
      <c r="G358" s="210"/>
      <c r="H358" s="210"/>
      <c r="I358" s="210"/>
      <c r="J358" s="210"/>
      <c r="K358" s="210"/>
      <c r="L358" s="210"/>
      <c r="M358" s="211"/>
      <c r="N358" s="211"/>
      <c r="O358" s="211"/>
      <c r="P358" s="211"/>
      <c r="Q358" s="211"/>
      <c r="R358" s="211"/>
      <c r="S358" s="211"/>
      <c r="T358" s="211"/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</row>
    <row r="359" s="23" customFormat="true" ht="20.25" hidden="false" customHeight="true" outlineLevel="0" collapsed="false">
      <c r="A359" s="209"/>
      <c r="B359" s="209"/>
      <c r="C359" s="209"/>
      <c r="D359" s="210"/>
      <c r="E359" s="210"/>
      <c r="F359" s="210"/>
      <c r="G359" s="210"/>
      <c r="H359" s="210"/>
      <c r="I359" s="210"/>
      <c r="J359" s="210"/>
      <c r="K359" s="210"/>
      <c r="L359" s="210"/>
      <c r="M359" s="211"/>
      <c r="N359" s="211"/>
      <c r="O359" s="211"/>
      <c r="P359" s="211"/>
      <c r="Q359" s="211"/>
      <c r="R359" s="211"/>
      <c r="S359" s="211"/>
      <c r="T359" s="211"/>
      <c r="U359" s="211"/>
      <c r="V359" s="211"/>
      <c r="W359" s="211"/>
      <c r="X359" s="211"/>
      <c r="Y359" s="211"/>
      <c r="Z359" s="211"/>
      <c r="AA359" s="211"/>
      <c r="AB359" s="211"/>
      <c r="AC359" s="211"/>
      <c r="AD359" s="211"/>
    </row>
    <row r="360" s="23" customFormat="true" ht="20.25" hidden="false" customHeight="true" outlineLevel="0" collapsed="false">
      <c r="A360" s="209"/>
      <c r="B360" s="209"/>
      <c r="C360" s="209"/>
      <c r="D360" s="210"/>
      <c r="E360" s="210"/>
      <c r="F360" s="210"/>
      <c r="G360" s="210"/>
      <c r="H360" s="210"/>
      <c r="I360" s="210"/>
      <c r="J360" s="210"/>
      <c r="K360" s="210"/>
      <c r="L360" s="210"/>
      <c r="M360" s="211"/>
      <c r="N360" s="211"/>
      <c r="O360" s="211"/>
      <c r="P360" s="211"/>
      <c r="Q360" s="211"/>
      <c r="R360" s="211"/>
      <c r="S360" s="211"/>
      <c r="T360" s="211"/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</row>
    <row r="361" s="23" customFormat="true" ht="20.25" hidden="false" customHeight="true" outlineLevel="0" collapsed="false">
      <c r="A361" s="209"/>
      <c r="B361" s="209"/>
      <c r="C361" s="209"/>
      <c r="D361" s="210"/>
      <c r="E361" s="210"/>
      <c r="F361" s="210"/>
      <c r="G361" s="210"/>
      <c r="H361" s="210"/>
      <c r="I361" s="210"/>
      <c r="J361" s="210"/>
      <c r="K361" s="210"/>
      <c r="L361" s="210"/>
      <c r="M361" s="211"/>
      <c r="N361" s="211"/>
      <c r="O361" s="211"/>
      <c r="P361" s="211"/>
      <c r="Q361" s="211"/>
      <c r="R361" s="211"/>
      <c r="S361" s="211"/>
      <c r="T361" s="211"/>
      <c r="U361" s="211"/>
      <c r="V361" s="211"/>
      <c r="W361" s="211"/>
      <c r="X361" s="211"/>
      <c r="Y361" s="211"/>
      <c r="Z361" s="211"/>
      <c r="AA361" s="211"/>
      <c r="AB361" s="211"/>
      <c r="AC361" s="211"/>
      <c r="AD361" s="211"/>
    </row>
    <row r="362" s="23" customFormat="true" ht="20.25" hidden="false" customHeight="true" outlineLevel="0" collapsed="false">
      <c r="A362" s="209"/>
      <c r="B362" s="209"/>
      <c r="C362" s="209"/>
      <c r="D362" s="210"/>
      <c r="E362" s="210"/>
      <c r="F362" s="210"/>
      <c r="G362" s="210"/>
      <c r="H362" s="210"/>
      <c r="I362" s="210"/>
      <c r="J362" s="210"/>
      <c r="K362" s="210"/>
      <c r="L362" s="210"/>
      <c r="M362" s="211"/>
      <c r="N362" s="211"/>
      <c r="O362" s="211"/>
      <c r="P362" s="211"/>
      <c r="Q362" s="211"/>
      <c r="R362" s="211"/>
      <c r="S362" s="211"/>
      <c r="T362" s="211"/>
      <c r="U362" s="211"/>
      <c r="V362" s="211"/>
      <c r="W362" s="211"/>
      <c r="X362" s="211"/>
      <c r="Y362" s="211"/>
      <c r="Z362" s="211"/>
      <c r="AA362" s="211"/>
      <c r="AB362" s="211"/>
      <c r="AC362" s="211"/>
      <c r="AD362" s="211"/>
    </row>
    <row r="363" s="23" customFormat="true" ht="20.25" hidden="false" customHeight="true" outlineLevel="0" collapsed="false">
      <c r="A363" s="209"/>
      <c r="B363" s="209"/>
      <c r="C363" s="209"/>
      <c r="D363" s="210"/>
      <c r="E363" s="210"/>
      <c r="F363" s="210"/>
      <c r="G363" s="210"/>
      <c r="H363" s="210"/>
      <c r="I363" s="210"/>
      <c r="J363" s="210"/>
      <c r="K363" s="210"/>
      <c r="L363" s="210"/>
      <c r="M363" s="211"/>
      <c r="N363" s="211"/>
      <c r="O363" s="211"/>
      <c r="P363" s="211"/>
      <c r="Q363" s="211"/>
      <c r="R363" s="211"/>
      <c r="S363" s="211"/>
      <c r="T363" s="211"/>
      <c r="U363" s="211"/>
      <c r="V363" s="211"/>
      <c r="W363" s="211"/>
      <c r="X363" s="211"/>
      <c r="Y363" s="211"/>
      <c r="Z363" s="211"/>
      <c r="AA363" s="211"/>
      <c r="AB363" s="211"/>
      <c r="AC363" s="211"/>
      <c r="AD363" s="211"/>
    </row>
    <row r="364" s="23" customFormat="true" ht="20.25" hidden="false" customHeight="true" outlineLevel="0" collapsed="false">
      <c r="A364" s="209"/>
      <c r="B364" s="209"/>
      <c r="C364" s="209"/>
      <c r="D364" s="210"/>
      <c r="E364" s="210"/>
      <c r="F364" s="210"/>
      <c r="G364" s="210"/>
      <c r="H364" s="210"/>
      <c r="I364" s="210"/>
      <c r="J364" s="210"/>
      <c r="K364" s="210"/>
      <c r="L364" s="210"/>
      <c r="M364" s="211"/>
      <c r="N364" s="211"/>
      <c r="O364" s="211"/>
      <c r="P364" s="211"/>
      <c r="Q364" s="211"/>
      <c r="R364" s="211"/>
      <c r="S364" s="211"/>
      <c r="T364" s="211"/>
      <c r="U364" s="211"/>
      <c r="V364" s="211"/>
      <c r="W364" s="211"/>
      <c r="X364" s="211"/>
      <c r="Y364" s="211"/>
      <c r="Z364" s="211"/>
      <c r="AA364" s="211"/>
      <c r="AB364" s="211"/>
      <c r="AC364" s="211"/>
      <c r="AD364" s="211"/>
    </row>
    <row r="365" s="23" customFormat="true" ht="20.25" hidden="false" customHeight="true" outlineLevel="0" collapsed="false">
      <c r="A365" s="209"/>
      <c r="B365" s="209"/>
      <c r="C365" s="209"/>
      <c r="D365" s="210"/>
      <c r="E365" s="210"/>
      <c r="F365" s="210"/>
      <c r="G365" s="210"/>
      <c r="H365" s="210"/>
      <c r="I365" s="210"/>
      <c r="J365" s="210"/>
      <c r="K365" s="210"/>
      <c r="L365" s="210"/>
      <c r="M365" s="211"/>
      <c r="N365" s="211"/>
      <c r="O365" s="211"/>
      <c r="P365" s="211"/>
      <c r="Q365" s="211"/>
      <c r="R365" s="211"/>
      <c r="S365" s="211"/>
      <c r="T365" s="211"/>
      <c r="U365" s="211"/>
      <c r="V365" s="211"/>
      <c r="W365" s="211"/>
      <c r="X365" s="211"/>
      <c r="Y365" s="211"/>
      <c r="Z365" s="211"/>
      <c r="AA365" s="211"/>
      <c r="AB365" s="211"/>
      <c r="AC365" s="211"/>
      <c r="AD365" s="211"/>
    </row>
    <row r="366" s="23" customFormat="true" ht="20.25" hidden="false" customHeight="true" outlineLevel="0" collapsed="false">
      <c r="A366" s="209"/>
      <c r="B366" s="209"/>
      <c r="C366" s="209"/>
      <c r="D366" s="210"/>
      <c r="E366" s="210"/>
      <c r="F366" s="210"/>
      <c r="G366" s="210"/>
      <c r="H366" s="210"/>
      <c r="I366" s="210"/>
      <c r="J366" s="210"/>
      <c r="K366" s="210"/>
      <c r="L366" s="210"/>
      <c r="M366" s="211"/>
      <c r="N366" s="211"/>
      <c r="O366" s="211"/>
      <c r="P366" s="211"/>
      <c r="Q366" s="211"/>
      <c r="R366" s="211"/>
      <c r="S366" s="211"/>
      <c r="T366" s="211"/>
      <c r="U366" s="211"/>
      <c r="V366" s="211"/>
      <c r="W366" s="211"/>
      <c r="X366" s="211"/>
      <c r="Y366" s="211"/>
      <c r="Z366" s="211"/>
      <c r="AA366" s="211"/>
      <c r="AB366" s="211"/>
      <c r="AC366" s="211"/>
      <c r="AD366" s="211"/>
    </row>
    <row r="367" s="23" customFormat="true" ht="20.25" hidden="false" customHeight="true" outlineLevel="0" collapsed="false">
      <c r="A367" s="209"/>
      <c r="B367" s="209"/>
      <c r="C367" s="209"/>
      <c r="D367" s="210"/>
      <c r="E367" s="210"/>
      <c r="F367" s="210"/>
      <c r="G367" s="210"/>
      <c r="H367" s="210"/>
      <c r="I367" s="210"/>
      <c r="J367" s="210"/>
      <c r="K367" s="210"/>
      <c r="L367" s="210"/>
      <c r="M367" s="211"/>
      <c r="N367" s="211"/>
      <c r="O367" s="211"/>
      <c r="P367" s="211"/>
      <c r="Q367" s="211"/>
      <c r="R367" s="211"/>
      <c r="S367" s="211"/>
      <c r="T367" s="211"/>
      <c r="U367" s="211"/>
      <c r="V367" s="211"/>
      <c r="W367" s="211"/>
      <c r="X367" s="211"/>
      <c r="Y367" s="211"/>
      <c r="Z367" s="211"/>
      <c r="AA367" s="211"/>
      <c r="AB367" s="211"/>
      <c r="AC367" s="211"/>
      <c r="AD367" s="211"/>
    </row>
    <row r="368" s="23" customFormat="true" ht="20.25" hidden="false" customHeight="true" outlineLevel="0" collapsed="false">
      <c r="A368" s="209"/>
      <c r="B368" s="209"/>
      <c r="C368" s="209"/>
      <c r="D368" s="210"/>
      <c r="E368" s="210"/>
      <c r="F368" s="210"/>
      <c r="G368" s="210"/>
      <c r="H368" s="210"/>
      <c r="I368" s="210"/>
      <c r="J368" s="210"/>
      <c r="K368" s="210"/>
      <c r="L368" s="210"/>
      <c r="M368" s="211"/>
      <c r="N368" s="211"/>
      <c r="O368" s="211"/>
      <c r="P368" s="211"/>
      <c r="Q368" s="211"/>
      <c r="R368" s="211"/>
      <c r="S368" s="211"/>
      <c r="T368" s="211"/>
      <c r="U368" s="211"/>
      <c r="V368" s="211"/>
      <c r="W368" s="211"/>
      <c r="X368" s="211"/>
      <c r="Y368" s="211"/>
      <c r="Z368" s="211"/>
      <c r="AA368" s="211"/>
      <c r="AB368" s="211"/>
      <c r="AC368" s="211"/>
      <c r="AD368" s="211"/>
    </row>
    <row r="369" s="23" customFormat="true" ht="20.25" hidden="false" customHeight="true" outlineLevel="0" collapsed="false">
      <c r="A369" s="209"/>
      <c r="B369" s="209"/>
      <c r="C369" s="209"/>
      <c r="D369" s="210"/>
      <c r="E369" s="210"/>
      <c r="F369" s="210"/>
      <c r="G369" s="210"/>
      <c r="H369" s="210"/>
      <c r="I369" s="210"/>
      <c r="J369" s="210"/>
      <c r="K369" s="210"/>
      <c r="L369" s="210"/>
      <c r="M369" s="211"/>
      <c r="N369" s="211"/>
      <c r="O369" s="211"/>
      <c r="P369" s="211"/>
      <c r="Q369" s="211"/>
      <c r="R369" s="211"/>
      <c r="S369" s="211"/>
      <c r="T369" s="211"/>
      <c r="U369" s="211"/>
      <c r="V369" s="211"/>
      <c r="W369" s="211"/>
      <c r="X369" s="211"/>
      <c r="Y369" s="211"/>
      <c r="Z369" s="211"/>
      <c r="AA369" s="211"/>
      <c r="AB369" s="211"/>
      <c r="AC369" s="211"/>
      <c r="AD369" s="211"/>
    </row>
    <row r="370" s="23" customFormat="true" ht="20.25" hidden="false" customHeight="true" outlineLevel="0" collapsed="false">
      <c r="A370" s="209"/>
      <c r="B370" s="209"/>
      <c r="C370" s="209"/>
      <c r="D370" s="210"/>
      <c r="E370" s="210"/>
      <c r="F370" s="210"/>
      <c r="G370" s="210"/>
      <c r="H370" s="210"/>
      <c r="I370" s="210"/>
      <c r="J370" s="210"/>
      <c r="K370" s="210"/>
      <c r="L370" s="210"/>
      <c r="M370" s="211"/>
      <c r="N370" s="211"/>
      <c r="O370" s="211"/>
      <c r="P370" s="211"/>
      <c r="Q370" s="211"/>
      <c r="R370" s="211"/>
      <c r="S370" s="211"/>
      <c r="T370" s="211"/>
      <c r="U370" s="211"/>
      <c r="V370" s="211"/>
      <c r="W370" s="211"/>
      <c r="X370" s="211"/>
      <c r="Y370" s="211"/>
      <c r="Z370" s="211"/>
      <c r="AA370" s="211"/>
      <c r="AB370" s="211"/>
      <c r="AC370" s="211"/>
      <c r="AD370" s="211"/>
    </row>
    <row r="371" s="23" customFormat="true" ht="20.25" hidden="false" customHeight="true" outlineLevel="0" collapsed="false">
      <c r="A371" s="209"/>
      <c r="B371" s="209"/>
      <c r="C371" s="209"/>
      <c r="D371" s="210"/>
      <c r="E371" s="210"/>
      <c r="F371" s="210"/>
      <c r="G371" s="210"/>
      <c r="H371" s="210"/>
      <c r="I371" s="210"/>
      <c r="J371" s="210"/>
      <c r="K371" s="210"/>
      <c r="L371" s="210"/>
      <c r="M371" s="211"/>
      <c r="N371" s="211"/>
      <c r="O371" s="211"/>
      <c r="P371" s="211"/>
      <c r="Q371" s="211"/>
      <c r="R371" s="211"/>
      <c r="S371" s="211"/>
      <c r="T371" s="211"/>
      <c r="U371" s="211"/>
      <c r="V371" s="211"/>
      <c r="W371" s="211"/>
      <c r="X371" s="211"/>
      <c r="Y371" s="211"/>
      <c r="Z371" s="211"/>
      <c r="AA371" s="211"/>
      <c r="AB371" s="211"/>
      <c r="AC371" s="211"/>
      <c r="AD371" s="211"/>
    </row>
    <row r="372" s="23" customFormat="true" ht="20.25" hidden="false" customHeight="true" outlineLevel="0" collapsed="false">
      <c r="A372" s="209"/>
      <c r="B372" s="209"/>
      <c r="C372" s="209"/>
      <c r="D372" s="210"/>
      <c r="E372" s="210"/>
      <c r="F372" s="210"/>
      <c r="G372" s="210"/>
      <c r="H372" s="210"/>
      <c r="I372" s="210"/>
      <c r="J372" s="210"/>
      <c r="K372" s="210"/>
      <c r="L372" s="210"/>
      <c r="M372" s="211"/>
      <c r="N372" s="211"/>
      <c r="O372" s="211"/>
      <c r="P372" s="211"/>
      <c r="Q372" s="211"/>
      <c r="R372" s="211"/>
      <c r="S372" s="211"/>
      <c r="T372" s="211"/>
      <c r="U372" s="211"/>
      <c r="V372" s="211"/>
      <c r="W372" s="211"/>
      <c r="X372" s="211"/>
      <c r="Y372" s="211"/>
      <c r="Z372" s="211"/>
      <c r="AA372" s="211"/>
      <c r="AB372" s="211"/>
      <c r="AC372" s="211"/>
      <c r="AD372" s="211"/>
    </row>
    <row r="373" s="23" customFormat="true" ht="20.25" hidden="false" customHeight="true" outlineLevel="0" collapsed="false">
      <c r="A373" s="209"/>
      <c r="B373" s="209"/>
      <c r="C373" s="209"/>
      <c r="D373" s="210"/>
      <c r="E373" s="210"/>
      <c r="F373" s="210"/>
      <c r="G373" s="210"/>
      <c r="H373" s="210"/>
      <c r="I373" s="210"/>
      <c r="J373" s="210"/>
      <c r="K373" s="210"/>
      <c r="L373" s="210"/>
      <c r="M373" s="211"/>
      <c r="N373" s="211"/>
      <c r="O373" s="211"/>
      <c r="P373" s="211"/>
      <c r="Q373" s="211"/>
      <c r="R373" s="211"/>
      <c r="S373" s="211"/>
      <c r="T373" s="211"/>
      <c r="U373" s="211"/>
      <c r="V373" s="211"/>
      <c r="W373" s="211"/>
      <c r="X373" s="211"/>
      <c r="Y373" s="211"/>
      <c r="Z373" s="211"/>
      <c r="AA373" s="211"/>
      <c r="AB373" s="211"/>
      <c r="AC373" s="211"/>
      <c r="AD373" s="211"/>
    </row>
    <row r="374" s="23" customFormat="true" ht="20.25" hidden="false" customHeight="true" outlineLevel="0" collapsed="false">
      <c r="A374" s="209"/>
      <c r="B374" s="209"/>
      <c r="C374" s="209"/>
      <c r="D374" s="210"/>
      <c r="E374" s="210"/>
      <c r="F374" s="210"/>
      <c r="G374" s="210"/>
      <c r="H374" s="210"/>
      <c r="I374" s="210"/>
      <c r="J374" s="210"/>
      <c r="K374" s="210"/>
      <c r="L374" s="210"/>
      <c r="M374" s="211"/>
      <c r="N374" s="211"/>
      <c r="O374" s="211"/>
      <c r="P374" s="211"/>
      <c r="Q374" s="211"/>
      <c r="R374" s="211"/>
      <c r="S374" s="211"/>
      <c r="T374" s="211"/>
      <c r="U374" s="211"/>
      <c r="V374" s="211"/>
      <c r="W374" s="211"/>
      <c r="X374" s="211"/>
      <c r="Y374" s="211"/>
      <c r="Z374" s="211"/>
      <c r="AA374" s="211"/>
      <c r="AB374" s="211"/>
      <c r="AC374" s="211"/>
      <c r="AD374" s="211"/>
    </row>
    <row r="375" s="23" customFormat="true" ht="20.25" hidden="false" customHeight="true" outlineLevel="0" collapsed="false">
      <c r="A375" s="209"/>
      <c r="B375" s="209"/>
      <c r="C375" s="209"/>
      <c r="D375" s="210"/>
      <c r="E375" s="210"/>
      <c r="F375" s="210"/>
      <c r="G375" s="210"/>
      <c r="H375" s="210"/>
      <c r="I375" s="210"/>
      <c r="J375" s="210"/>
      <c r="K375" s="210"/>
      <c r="L375" s="210"/>
      <c r="M375" s="211"/>
      <c r="N375" s="211"/>
      <c r="O375" s="211"/>
      <c r="P375" s="211"/>
      <c r="Q375" s="211"/>
      <c r="R375" s="211"/>
      <c r="S375" s="211"/>
      <c r="T375" s="211"/>
      <c r="U375" s="211"/>
      <c r="V375" s="211"/>
      <c r="W375" s="211"/>
      <c r="X375" s="211"/>
      <c r="Y375" s="211"/>
      <c r="Z375" s="211"/>
      <c r="AA375" s="211"/>
      <c r="AB375" s="211"/>
      <c r="AC375" s="211"/>
      <c r="AD375" s="211"/>
    </row>
    <row r="376" s="23" customFormat="true" ht="20.25" hidden="false" customHeight="true" outlineLevel="0" collapsed="false">
      <c r="A376" s="209"/>
      <c r="B376" s="209"/>
      <c r="C376" s="209"/>
      <c r="D376" s="210"/>
      <c r="E376" s="210"/>
      <c r="F376" s="210"/>
      <c r="G376" s="210"/>
      <c r="H376" s="210"/>
      <c r="I376" s="210"/>
      <c r="J376" s="210"/>
      <c r="K376" s="210"/>
      <c r="L376" s="210"/>
      <c r="M376" s="211"/>
      <c r="N376" s="211"/>
      <c r="O376" s="211"/>
      <c r="P376" s="211"/>
      <c r="Q376" s="211"/>
      <c r="R376" s="211"/>
      <c r="S376" s="211"/>
      <c r="T376" s="211"/>
      <c r="U376" s="211"/>
      <c r="V376" s="211"/>
      <c r="W376" s="211"/>
      <c r="X376" s="211"/>
      <c r="Y376" s="211"/>
      <c r="Z376" s="211"/>
      <c r="AA376" s="211"/>
      <c r="AB376" s="211"/>
      <c r="AC376" s="211"/>
      <c r="AD376" s="211"/>
    </row>
    <row r="377" s="23" customFormat="true" ht="20.25" hidden="false" customHeight="true" outlineLevel="0" collapsed="false">
      <c r="A377" s="209"/>
      <c r="B377" s="209"/>
      <c r="C377" s="209"/>
      <c r="D377" s="210"/>
      <c r="E377" s="210"/>
      <c r="F377" s="210"/>
      <c r="G377" s="210"/>
      <c r="H377" s="210"/>
      <c r="I377" s="210"/>
      <c r="J377" s="210"/>
      <c r="K377" s="210"/>
      <c r="L377" s="210"/>
      <c r="M377" s="211"/>
      <c r="N377" s="211"/>
      <c r="O377" s="211"/>
      <c r="P377" s="211"/>
      <c r="Q377" s="211"/>
      <c r="R377" s="211"/>
      <c r="S377" s="211"/>
      <c r="T377" s="211"/>
      <c r="U377" s="211"/>
      <c r="V377" s="211"/>
      <c r="W377" s="211"/>
      <c r="X377" s="211"/>
      <c r="Y377" s="211"/>
      <c r="Z377" s="211"/>
      <c r="AA377" s="211"/>
      <c r="AB377" s="211"/>
      <c r="AC377" s="211"/>
      <c r="AD377" s="211"/>
    </row>
    <row r="378" s="23" customFormat="true" ht="20.25" hidden="false" customHeight="true" outlineLevel="0" collapsed="false">
      <c r="A378" s="209"/>
      <c r="B378" s="209"/>
      <c r="C378" s="209"/>
      <c r="D378" s="210"/>
      <c r="E378" s="210"/>
      <c r="F378" s="210"/>
      <c r="G378" s="210"/>
      <c r="H378" s="210"/>
      <c r="I378" s="210"/>
      <c r="J378" s="210"/>
      <c r="K378" s="210"/>
      <c r="L378" s="210"/>
      <c r="M378" s="211"/>
      <c r="N378" s="211"/>
      <c r="O378" s="211"/>
      <c r="P378" s="211"/>
      <c r="Q378" s="211"/>
      <c r="R378" s="211"/>
      <c r="S378" s="211"/>
      <c r="T378" s="211"/>
      <c r="U378" s="211"/>
      <c r="V378" s="211"/>
      <c r="W378" s="211"/>
      <c r="X378" s="211"/>
      <c r="Y378" s="211"/>
      <c r="Z378" s="211"/>
      <c r="AA378" s="211"/>
      <c r="AB378" s="211"/>
      <c r="AC378" s="211"/>
      <c r="AD378" s="211"/>
    </row>
    <row r="379" s="23" customFormat="true" ht="20.25" hidden="false" customHeight="true" outlineLevel="0" collapsed="false">
      <c r="A379" s="209"/>
      <c r="B379" s="209"/>
      <c r="C379" s="209"/>
      <c r="D379" s="210"/>
      <c r="E379" s="210"/>
      <c r="F379" s="210"/>
      <c r="G379" s="210"/>
      <c r="H379" s="210"/>
      <c r="I379" s="210"/>
      <c r="J379" s="210"/>
      <c r="K379" s="210"/>
      <c r="L379" s="210"/>
      <c r="M379" s="211"/>
      <c r="N379" s="211"/>
      <c r="O379" s="211"/>
      <c r="P379" s="211"/>
      <c r="Q379" s="211"/>
      <c r="R379" s="211"/>
      <c r="S379" s="211"/>
      <c r="T379" s="211"/>
      <c r="U379" s="211"/>
      <c r="V379" s="211"/>
      <c r="W379" s="211"/>
      <c r="X379" s="211"/>
      <c r="Y379" s="211"/>
      <c r="Z379" s="211"/>
      <c r="AA379" s="211"/>
      <c r="AB379" s="211"/>
      <c r="AC379" s="211"/>
      <c r="AD379" s="211"/>
    </row>
    <row r="380" s="23" customFormat="true" ht="20.25" hidden="false" customHeight="true" outlineLevel="0" collapsed="false">
      <c r="A380" s="209"/>
      <c r="B380" s="209"/>
      <c r="C380" s="209"/>
      <c r="D380" s="210"/>
      <c r="E380" s="210"/>
      <c r="F380" s="210"/>
      <c r="G380" s="210"/>
      <c r="H380" s="210"/>
      <c r="I380" s="210"/>
      <c r="J380" s="210"/>
      <c r="K380" s="210"/>
      <c r="L380" s="210"/>
      <c r="M380" s="211"/>
      <c r="N380" s="211"/>
      <c r="O380" s="211"/>
      <c r="P380" s="211"/>
      <c r="Q380" s="211"/>
      <c r="R380" s="211"/>
      <c r="S380" s="211"/>
      <c r="T380" s="211"/>
      <c r="U380" s="211"/>
      <c r="V380" s="211"/>
      <c r="W380" s="211"/>
      <c r="X380" s="211"/>
      <c r="Y380" s="211"/>
      <c r="Z380" s="211"/>
      <c r="AA380" s="211"/>
      <c r="AB380" s="211"/>
      <c r="AC380" s="211"/>
      <c r="AD380" s="211"/>
    </row>
    <row r="381" s="23" customFormat="true" ht="20.25" hidden="false" customHeight="true" outlineLevel="0" collapsed="false">
      <c r="A381" s="209"/>
      <c r="B381" s="209"/>
      <c r="C381" s="209"/>
      <c r="D381" s="210"/>
      <c r="E381" s="210"/>
      <c r="F381" s="210"/>
      <c r="G381" s="210"/>
      <c r="H381" s="210"/>
      <c r="I381" s="210"/>
      <c r="J381" s="210"/>
      <c r="K381" s="210"/>
      <c r="L381" s="210"/>
      <c r="M381" s="211"/>
      <c r="N381" s="211"/>
      <c r="O381" s="211"/>
      <c r="P381" s="211"/>
      <c r="Q381" s="211"/>
      <c r="R381" s="211"/>
      <c r="S381" s="211"/>
      <c r="T381" s="211"/>
      <c r="U381" s="211"/>
      <c r="V381" s="211"/>
      <c r="W381" s="211"/>
      <c r="X381" s="211"/>
      <c r="Y381" s="211"/>
      <c r="Z381" s="211"/>
      <c r="AA381" s="211"/>
      <c r="AB381" s="211"/>
      <c r="AC381" s="211"/>
      <c r="AD381" s="211"/>
    </row>
    <row r="382" s="23" customFormat="true" ht="20.25" hidden="false" customHeight="true" outlineLevel="0" collapsed="false">
      <c r="A382" s="209"/>
      <c r="B382" s="209"/>
      <c r="C382" s="209"/>
      <c r="D382" s="210"/>
      <c r="E382" s="210"/>
      <c r="F382" s="210"/>
      <c r="G382" s="210"/>
      <c r="H382" s="210"/>
      <c r="I382" s="210"/>
      <c r="J382" s="210"/>
      <c r="K382" s="210"/>
      <c r="L382" s="210"/>
      <c r="M382" s="211"/>
      <c r="N382" s="211"/>
      <c r="O382" s="211"/>
      <c r="P382" s="211"/>
      <c r="Q382" s="211"/>
      <c r="R382" s="211"/>
      <c r="S382" s="211"/>
      <c r="T382" s="211"/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</row>
    <row r="383" s="23" customFormat="true" ht="20.25" hidden="false" customHeight="true" outlineLevel="0" collapsed="false">
      <c r="A383" s="209"/>
      <c r="B383" s="209"/>
      <c r="C383" s="209"/>
      <c r="D383" s="210"/>
      <c r="E383" s="210"/>
      <c r="F383" s="210"/>
      <c r="G383" s="210"/>
      <c r="H383" s="210"/>
      <c r="I383" s="210"/>
      <c r="J383" s="210"/>
      <c r="K383" s="210"/>
      <c r="L383" s="210"/>
      <c r="M383" s="211"/>
      <c r="N383" s="211"/>
      <c r="O383" s="211"/>
      <c r="P383" s="211"/>
      <c r="Q383" s="211"/>
      <c r="R383" s="211"/>
      <c r="S383" s="211"/>
      <c r="T383" s="211"/>
      <c r="U383" s="211"/>
      <c r="V383" s="211"/>
      <c r="W383" s="211"/>
      <c r="X383" s="211"/>
      <c r="Y383" s="211"/>
      <c r="Z383" s="211"/>
      <c r="AA383" s="211"/>
      <c r="AB383" s="211"/>
      <c r="AC383" s="211"/>
      <c r="AD383" s="211"/>
    </row>
    <row r="384" s="23" customFormat="true" ht="20.25" hidden="false" customHeight="true" outlineLevel="0" collapsed="false">
      <c r="A384" s="209"/>
      <c r="B384" s="209"/>
      <c r="C384" s="209"/>
      <c r="D384" s="210"/>
      <c r="E384" s="210"/>
      <c r="F384" s="210"/>
      <c r="G384" s="210"/>
      <c r="H384" s="210"/>
      <c r="I384" s="210"/>
      <c r="J384" s="210"/>
      <c r="K384" s="210"/>
      <c r="L384" s="210"/>
      <c r="M384" s="211"/>
      <c r="N384" s="211"/>
      <c r="O384" s="211"/>
      <c r="P384" s="211"/>
      <c r="Q384" s="211"/>
      <c r="R384" s="211"/>
      <c r="S384" s="211"/>
      <c r="T384" s="211"/>
      <c r="U384" s="211"/>
      <c r="V384" s="211"/>
      <c r="W384" s="211"/>
      <c r="X384" s="211"/>
      <c r="Y384" s="211"/>
      <c r="Z384" s="211"/>
      <c r="AA384" s="211"/>
      <c r="AB384" s="211"/>
      <c r="AC384" s="211"/>
      <c r="AD384" s="211"/>
    </row>
    <row r="385" s="23" customFormat="true" ht="60" hidden="false" customHeight="true" outlineLevel="0" collapsed="false">
      <c r="A385" s="209"/>
      <c r="B385" s="209"/>
      <c r="C385" s="209"/>
      <c r="D385" s="210"/>
      <c r="E385" s="210"/>
      <c r="F385" s="210"/>
      <c r="G385" s="210"/>
      <c r="H385" s="210"/>
      <c r="I385" s="210"/>
      <c r="J385" s="210"/>
      <c r="K385" s="210"/>
      <c r="L385" s="210"/>
      <c r="M385" s="211"/>
      <c r="N385" s="211"/>
      <c r="O385" s="211"/>
      <c r="P385" s="211"/>
      <c r="Q385" s="211"/>
      <c r="R385" s="211"/>
      <c r="S385" s="211"/>
      <c r="T385" s="211"/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</row>
    <row r="386" s="23" customFormat="true" ht="70.5" hidden="false" customHeight="true" outlineLevel="0" collapsed="false">
      <c r="A386" s="209"/>
      <c r="B386" s="209"/>
      <c r="C386" s="209"/>
      <c r="D386" s="210"/>
      <c r="E386" s="210"/>
      <c r="F386" s="210"/>
      <c r="G386" s="210"/>
      <c r="H386" s="210"/>
      <c r="I386" s="210"/>
      <c r="J386" s="210"/>
      <c r="K386" s="210"/>
      <c r="L386" s="210"/>
      <c r="M386" s="211"/>
      <c r="N386" s="211"/>
      <c r="O386" s="211"/>
      <c r="P386" s="211"/>
      <c r="Q386" s="211"/>
      <c r="R386" s="211"/>
      <c r="S386" s="211"/>
      <c r="T386" s="211"/>
      <c r="U386" s="211"/>
      <c r="V386" s="211"/>
      <c r="W386" s="211"/>
      <c r="X386" s="211"/>
      <c r="Y386" s="211"/>
      <c r="Z386" s="217"/>
      <c r="AA386" s="211"/>
      <c r="AB386" s="211"/>
      <c r="AC386" s="211"/>
      <c r="AD386" s="211"/>
    </row>
  </sheetData>
  <mergeCells count="51">
    <mergeCell ref="A2:A6"/>
    <mergeCell ref="B2:B6"/>
    <mergeCell ref="D2:L2"/>
    <mergeCell ref="M2:U2"/>
    <mergeCell ref="V2:AD2"/>
    <mergeCell ref="C3:C6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D4:D6"/>
    <mergeCell ref="E4:F4"/>
    <mergeCell ref="G4:G6"/>
    <mergeCell ref="H4:I4"/>
    <mergeCell ref="J4:J6"/>
    <mergeCell ref="K4:L4"/>
    <mergeCell ref="M4:M6"/>
    <mergeCell ref="N4:O4"/>
    <mergeCell ref="P4:P6"/>
    <mergeCell ref="Q4:R4"/>
    <mergeCell ref="S4:S6"/>
    <mergeCell ref="T4:U4"/>
    <mergeCell ref="V4:V6"/>
    <mergeCell ref="Y4:Y6"/>
    <mergeCell ref="Z4:AA4"/>
    <mergeCell ref="AB4:AB6"/>
    <mergeCell ref="AC4:AD4"/>
    <mergeCell ref="E5:E6"/>
    <mergeCell ref="F5:F6"/>
    <mergeCell ref="H5:H6"/>
    <mergeCell ref="I5:I6"/>
    <mergeCell ref="K5:K6"/>
    <mergeCell ref="L5:L6"/>
    <mergeCell ref="N5:N6"/>
    <mergeCell ref="O5:O6"/>
    <mergeCell ref="Q5:Q6"/>
    <mergeCell ref="R5:R6"/>
    <mergeCell ref="T5:T6"/>
    <mergeCell ref="U5:U6"/>
    <mergeCell ref="W5:W6"/>
    <mergeCell ref="X5:X6"/>
    <mergeCell ref="Z5:Z6"/>
    <mergeCell ref="AA5:AA6"/>
    <mergeCell ref="AC5:AC6"/>
    <mergeCell ref="AD5:AD6"/>
    <mergeCell ref="A325:C32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87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24-03-29T09:16:08Z</cp:lastPrinted>
  <dcterms:modified xsi:type="dcterms:W3CDTF">2024-03-29T09:17:36Z</dcterms:modified>
  <cp:revision>0</cp:revision>
  <dc:subject/>
  <dc:title/>
</cp:coreProperties>
</file>