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definedNames>
    <definedName function="false" hidden="false" localSheetId="0" name="_xlnm.Print_Area" vbProcedure="false">'Zał. nr 5'!$A$1:$O$564</definedName>
    <definedName function="false" hidden="false" localSheetId="0" name="_xlnm.Print_Titles" vbProcedure="false">'Zał. nr 5'!$5:$8</definedName>
    <definedName function="false" hidden="false" name="Excel_BuiltIn_Print_Area_3" vbProcedure="false">#REF!</definedName>
    <definedName function="false" hidden="false" localSheetId="0" name="Excel_BuiltIn__FilterDatabase" vbProcedure="false">'Zał. nr 5'!$A$52:$T$52</definedName>
    <definedName function="false" hidden="false" localSheetId="0" name="Z_0F073E26_9B7D_4403_B562_0EBD0A56DACF__wvu_Cols" vbProcedure="false">'Zał. nr 5'!$D:$D,'Zał. nr 5'!$K:$L</definedName>
    <definedName function="false" hidden="false" localSheetId="0" name="Z_0F073E26_9B7D_4403_B562_0EBD0A56DACF__wvu_PrintArea" vbProcedure="false">'Zał. nr 5'!$A$1:$R$525</definedName>
    <definedName function="false" hidden="false" localSheetId="0" name="Z_0F073E26_9B7D_4403_B562_0EBD0A56DACF__wvu_PrintTitles" vbProcedure="false">'Zał. nr 5'!$5:$8</definedName>
    <definedName function="false" hidden="false" localSheetId="0" name="Z_0F073E26_9B7D_4403_B562_0EBD0A56DACF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13C1DD6A_E75F_4F98_824C_F3EAC5CD30BE__wvu_Cols" vbProcedure="false">'Zał. nr 5'!$D:$D,'Zał. nr 5'!$K:$L</definedName>
    <definedName function="false" hidden="false" localSheetId="0" name="Z_13C1DD6A_E75F_4F98_824C_F3EAC5CD30BE__wvu_PrintArea" vbProcedure="false">'Zał. nr 5'!$A$1:$R$525</definedName>
    <definedName function="false" hidden="false" localSheetId="0" name="Z_13C1DD6A_E75F_4F98_824C_F3EAC5CD30BE__wvu_PrintTitles" vbProcedure="false">'Zał. nr 5'!$5:$8</definedName>
    <definedName function="false" hidden="false" localSheetId="0" name="Z_13C1DD6A_E75F_4F98_824C_F3EAC5CD30BE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14659FBD_6A53_4EF0_81C0_A86777EE3F08__wvu_Cols" vbProcedure="false">'Zał. nr 5'!$D:$D,'Zał. nr 5'!$K:$L</definedName>
    <definedName function="false" hidden="false" localSheetId="0" name="Z_14659FBD_6A53_4EF0_81C0_A86777EE3F08__wvu_PrintArea" vbProcedure="false">'Zał. nr 5'!$A$1:$R$525</definedName>
    <definedName function="false" hidden="false" localSheetId="0" name="Z_14659FBD_6A53_4EF0_81C0_A86777EE3F08__wvu_PrintTitles" vbProcedure="false">'Zał. nr 5'!$5:$8</definedName>
    <definedName function="false" hidden="false" localSheetId="0" name="Z_14659FBD_6A53_4EF0_81C0_A86777EE3F08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16C060AE_4B99_454A_A644_AED71B709040__wvu_Cols" vbProcedure="false">'Zał. nr 5'!$D:$D,'Zał. nr 5'!$K:$L</definedName>
    <definedName function="false" hidden="false" localSheetId="0" name="Z_16C060AE_4B99_454A_A644_AED71B709040__wvu_PrintArea" vbProcedure="false">'Zał. nr 5'!$A$1:$R$525</definedName>
    <definedName function="false" hidden="false" localSheetId="0" name="Z_16C060AE_4B99_454A_A644_AED71B709040__wvu_PrintTitles" vbProcedure="false">'Zał. nr 5'!$5:$8</definedName>
    <definedName function="false" hidden="false" localSheetId="0" name="Z_16C060AE_4B99_454A_A644_AED71B709040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2217C85F_8E2B_40E1_9E43_2F339F39F613__wvu_Cols" vbProcedure="false">'Zał. nr 5'!$D:$D,'Zał. nr 5'!$K:$L</definedName>
    <definedName function="false" hidden="false" localSheetId="0" name="Z_2217C85F_8E2B_40E1_9E43_2F339F39F613__wvu_PrintArea" vbProcedure="false">'Zał. nr 5'!$A$1:$R$525</definedName>
    <definedName function="false" hidden="false" localSheetId="0" name="Z_2217C85F_8E2B_40E1_9E43_2F339F39F613__wvu_PrintTitles" vbProcedure="false">'Zał. nr 5'!$5:$8</definedName>
    <definedName function="false" hidden="false" localSheetId="0" name="Z_2217C85F_8E2B_40E1_9E43_2F339F39F613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2662DBD0_6D12_4AC8_81CC_3DC768FE3A1B__wvu_Cols" vbProcedure="false">'Zał. nr 5'!$D:$D,'Zał. nr 5'!$K:$L</definedName>
    <definedName function="false" hidden="false" localSheetId="0" name="Z_2662DBD0_6D12_4AC8_81CC_3DC768FE3A1B__wvu_PrintArea" vbProcedure="false">'Zał. nr 5'!$A$1:$R$525</definedName>
    <definedName function="false" hidden="false" localSheetId="0" name="Z_2662DBD0_6D12_4AC8_81CC_3DC768FE3A1B__wvu_PrintTitles" vbProcedure="false">'Zał. nr 5'!$5:$8</definedName>
    <definedName function="false" hidden="false" localSheetId="0" name="Z_2662DBD0_6D12_4AC8_81CC_3DC768FE3A1B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2B5E8857_6628_44B6_B671_89261BA8289F__wvu_Cols" vbProcedure="false">'Zał. nr 5'!$D:$D,'Zał. nr 5'!$K:$L</definedName>
    <definedName function="false" hidden="false" localSheetId="0" name="Z_2B5E8857_6628_44B6_B671_89261BA8289F__wvu_PrintArea" vbProcedure="false">'Zał. nr 5'!$A$1:$R$525</definedName>
    <definedName function="false" hidden="false" localSheetId="0" name="Z_2B5E8857_6628_44B6_B671_89261BA8289F__wvu_PrintTitles" vbProcedure="false">'Zał. nr 5'!$5:$8</definedName>
    <definedName function="false" hidden="false" localSheetId="0" name="Z_2B5E8857_6628_44B6_B671_89261BA8289F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2CE21D6B_D2C4_4F41_BF6C_B1616EF44F92__wvu_Cols" vbProcedure="false">'Zał. nr 5'!$D:$D,'Zał. nr 5'!$K:$L</definedName>
    <definedName function="false" hidden="false" localSheetId="0" name="Z_2CE21D6B_D2C4_4F41_BF6C_B1616EF44F92__wvu_PrintArea" vbProcedure="false">'Zał. nr 5'!$A$1:$R$525</definedName>
    <definedName function="false" hidden="false" localSheetId="0" name="Z_2CE21D6B_D2C4_4F41_BF6C_B1616EF44F92__wvu_PrintTitles" vbProcedure="false">'Zał. nr 5'!$5:$8</definedName>
    <definedName function="false" hidden="false" localSheetId="0" name="Z_2CE21D6B_D2C4_4F41_BF6C_B1616EF44F92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336F34D0_E770_4DC4_A7D4_3342A2DE3F37__wvu_Cols" vbProcedure="false">'Zał. nr 5'!$D:$D,'Zał. nr 5'!$K:$L</definedName>
    <definedName function="false" hidden="false" localSheetId="0" name="Z_336F34D0_E770_4DC4_A7D4_3342A2DE3F37__wvu_PrintArea" vbProcedure="false">'Zał. nr 5'!$A$1:$R$525</definedName>
    <definedName function="false" hidden="false" localSheetId="0" name="Z_336F34D0_E770_4DC4_A7D4_3342A2DE3F37__wvu_PrintTitles" vbProcedure="false">'Zał. nr 5'!$5:$8</definedName>
    <definedName function="false" hidden="false" localSheetId="0" name="Z_336F34D0_E770_4DC4_A7D4_3342A2DE3F37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3B89BB93_6512_4FFC_9029_6FC52E0D72ED__wvu_Cols" vbProcedure="false">'Zał. nr 5'!$D:$D,'Zał. nr 5'!$K:$L</definedName>
    <definedName function="false" hidden="false" localSheetId="0" name="Z_3B89BB93_6512_4FFC_9029_6FC52E0D72ED__wvu_PrintArea" vbProcedure="false">'Zał. nr 5'!$A$1:$R$525</definedName>
    <definedName function="false" hidden="false" localSheetId="0" name="Z_3B89BB93_6512_4FFC_9029_6FC52E0D72ED__wvu_PrintTitles" vbProcedure="false">'Zał. nr 5'!$5:$8</definedName>
    <definedName function="false" hidden="false" localSheetId="0" name="Z_3B89BB93_6512_4FFC_9029_6FC52E0D72ED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442AF0F7_6954_4F4A_80FA_6940045FE56D__wvu_Cols" vbProcedure="false">'Zał. nr 5'!$D:$D,'Zał. nr 5'!$K:$L</definedName>
    <definedName function="false" hidden="false" localSheetId="0" name="Z_442AF0F7_6954_4F4A_80FA_6940045FE56D__wvu_PrintArea" vbProcedure="false">'Zał. nr 5'!$A$1:$R$525</definedName>
    <definedName function="false" hidden="false" localSheetId="0" name="Z_442AF0F7_6954_4F4A_80FA_6940045FE56D__wvu_PrintTitles" vbProcedure="false">'Zał. nr 5'!$5:$8</definedName>
    <definedName function="false" hidden="false" localSheetId="0" name="Z_442AF0F7_6954_4F4A_80FA_6940045FE56D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569E586C_0EE1_4EB4_89D8_61DBA221D7DC__wvu_Cols" vbProcedure="false">'Zał. nr 5'!$D:$D,'Zał. nr 5'!$K:$L</definedName>
    <definedName function="false" hidden="false" localSheetId="0" name="Z_569E586C_0EE1_4EB4_89D8_61DBA221D7DC__wvu_FilterData" vbProcedure="false">'Zał. nr 5'!$A$52:$T$52</definedName>
    <definedName function="false" hidden="false" localSheetId="0" name="Z_569E586C_0EE1_4EB4_89D8_61DBA221D7DC__wvu_PrintArea" vbProcedure="false">'Zał. nr 5'!$A$1:$R$525</definedName>
    <definedName function="false" hidden="false" localSheetId="0" name="Z_569E586C_0EE1_4EB4_89D8_61DBA221D7DC__wvu_PrintTitles" vbProcedure="false">'Zał. nr 5'!$5:$8</definedName>
    <definedName function="false" hidden="false" localSheetId="0" name="Z_569E586C_0EE1_4EB4_89D8_61DBA221D7DC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5FD78770_1FDC_4388_B515_C63CDB16E59A__wvu_Cols" vbProcedure="false">'Zał. nr 5'!$D:$D,'Zał. nr 5'!$K:$L</definedName>
    <definedName function="false" hidden="false" localSheetId="0" name="Z_5FD78770_1FDC_4388_B515_C63CDB16E59A__wvu_PrintArea" vbProcedure="false">'Zał. nr 5'!$A$1:$R$525</definedName>
    <definedName function="false" hidden="false" localSheetId="0" name="Z_5FD78770_1FDC_4388_B515_C63CDB16E59A__wvu_PrintTitles" vbProcedure="false">'Zał. nr 5'!$5:$8</definedName>
    <definedName function="false" hidden="false" localSheetId="0" name="Z_5FD78770_1FDC_4388_B515_C63CDB16E59A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628A4AEE_DFF4_476D_89EC_B4682BA808C7__wvu_Cols" vbProcedure="false">'Zał. nr 5'!$D:$D,'Zał. nr 5'!$K:$L</definedName>
    <definedName function="false" hidden="false" localSheetId="0" name="Z_628A4AEE_DFF4_476D_89EC_B4682BA808C7__wvu_PrintArea" vbProcedure="false">'Zał. nr 5'!$A$1:$R$525</definedName>
    <definedName function="false" hidden="false" localSheetId="0" name="Z_628A4AEE_DFF4_476D_89EC_B4682BA808C7__wvu_PrintTitles" vbProcedure="false">'Zał. nr 5'!$5:$8</definedName>
    <definedName function="false" hidden="false" localSheetId="0" name="Z_628A4AEE_DFF4_476D_89EC_B4682BA808C7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63596FA0_8B76_44BC_A967_74C6E09371DF__wvu_Cols" vbProcedure="false">'Zał. nr 5'!$D:$D,'Zał. nr 5'!$K:$L</definedName>
    <definedName function="false" hidden="false" localSheetId="0" name="Z_63596FA0_8B76_44BC_A967_74C6E09371DF__wvu_PrintArea" vbProcedure="false">'Zał. nr 5'!$A$1:$R$525</definedName>
    <definedName function="false" hidden="false" localSheetId="0" name="Z_63596FA0_8B76_44BC_A967_74C6E09371DF__wvu_PrintTitles" vbProcedure="false">'Zał. nr 5'!$5:$8</definedName>
    <definedName function="false" hidden="false" localSheetId="0" name="Z_63596FA0_8B76_44BC_A967_74C6E09371DF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70A2D409_74E5_445C_85FF_1787F360637F__wvu_Cols" vbProcedure="false">'Zał. nr 5'!$D:$D,'Zał. nr 5'!$K:$L</definedName>
    <definedName function="false" hidden="false" localSheetId="0" name="Z_70A2D409_74E5_445C_85FF_1787F360637F__wvu_PrintArea" vbProcedure="false">'Zał. nr 5'!$A$1:$R$525</definedName>
    <definedName function="false" hidden="false" localSheetId="0" name="Z_70A2D409_74E5_445C_85FF_1787F360637F__wvu_PrintTitles" vbProcedure="false">'Zał. nr 5'!$5:$8</definedName>
    <definedName function="false" hidden="false" localSheetId="0" name="Z_70A2D409_74E5_445C_85FF_1787F360637F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77DD624C_AEE7_4A92_B831_D079E229E485__wvu_Cols" vbProcedure="false">'Zał. nr 5'!$D:$D,'Zał. nr 5'!$K:$L</definedName>
    <definedName function="false" hidden="false" localSheetId="0" name="Z_77DD624C_AEE7_4A92_B831_D079E229E485__wvu_FilterData" vbProcedure="false">'Zał. nr 5'!$A$52:$T$52</definedName>
    <definedName function="false" hidden="false" localSheetId="0" name="Z_77DD624C_AEE7_4A92_B831_D079E229E485__wvu_PrintArea" vbProcedure="false">'Zał. nr 5'!$A$1:$R$525</definedName>
    <definedName function="false" hidden="false" localSheetId="0" name="Z_77DD624C_AEE7_4A92_B831_D079E229E485__wvu_PrintTitles" vbProcedure="false">'Zał. nr 5'!$5:$8</definedName>
    <definedName function="false" hidden="false" localSheetId="0" name="Z_77DD624C_AEE7_4A92_B831_D079E229E485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82AAE999_A060_46A1_8FAB_E2618383506E__wvu_Cols" vbProcedure="false">'Zał. nr 5'!$D:$D,'Zał. nr 5'!$K:$L</definedName>
    <definedName function="false" hidden="false" localSheetId="0" name="Z_82AAE999_A060_46A1_8FAB_E2618383506E__wvu_PrintArea" vbProcedure="false">'Zał. nr 5'!$A$1:$R$525</definedName>
    <definedName function="false" hidden="false" localSheetId="0" name="Z_82AAE999_A060_46A1_8FAB_E2618383506E__wvu_PrintTitles" vbProcedure="false">'Zał. nr 5'!$5:$8</definedName>
    <definedName function="false" hidden="false" localSheetId="0" name="Z_82AAE999_A060_46A1_8FAB_E2618383506E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857B060C_3ECE_4069_89A7_E4356B1AE145__wvu_Cols" vbProcedure="false">'Zał. nr 5'!$D:$D,'Zał. nr 5'!$K:$L</definedName>
    <definedName function="false" hidden="false" localSheetId="0" name="Z_857B060C_3ECE_4069_89A7_E4356B1AE145__wvu_PrintArea" vbProcedure="false">'Zał. nr 5'!$A$1:$R$525</definedName>
    <definedName function="false" hidden="false" localSheetId="0" name="Z_857B060C_3ECE_4069_89A7_E4356B1AE145__wvu_PrintTitles" vbProcedure="false">'Zał. nr 5'!$5:$8</definedName>
    <definedName function="false" hidden="false" localSheetId="0" name="Z_857B060C_3ECE_4069_89A7_E4356B1AE145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86CD6F76_FAC4_4AFD_925C_3A44E8D261D1__wvu_Cols" vbProcedure="false">'Zał. nr 5'!$D:$D,'Zał. nr 5'!$K:$L</definedName>
    <definedName function="false" hidden="false" localSheetId="0" name="Z_86CD6F76_FAC4_4AFD_925C_3A44E8D261D1__wvu_PrintArea" vbProcedure="false">'Zał. nr 5'!$A$1:$R$525</definedName>
    <definedName function="false" hidden="false" localSheetId="0" name="Z_86CD6F76_FAC4_4AFD_925C_3A44E8D261D1__wvu_PrintTitles" vbProcedure="false">'Zał. nr 5'!$5:$8</definedName>
    <definedName function="false" hidden="false" localSheetId="0" name="Z_86CD6F76_FAC4_4AFD_925C_3A44E8D261D1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89F771AF_5DB9_4402_A462_9BFD3B3CBEEC__wvu_Cols" vbProcedure="false">'Zał. nr 5'!$D:$D,'Zał. nr 5'!$K:$L</definedName>
    <definedName function="false" hidden="false" localSheetId="0" name="Z_89F771AF_5DB9_4402_A462_9BFD3B3CBEEC__wvu_PrintArea" vbProcedure="false">'Zał. nr 5'!$A$1:$R$525</definedName>
    <definedName function="false" hidden="false" localSheetId="0" name="Z_89F771AF_5DB9_4402_A462_9BFD3B3CBEEC__wvu_PrintTitles" vbProcedure="false">'Zał. nr 5'!$5:$8</definedName>
    <definedName function="false" hidden="false" localSheetId="0" name="Z_89F771AF_5DB9_4402_A462_9BFD3B3CBEEC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9B50475D_3123_497A_AB36_CF135DB381F8__wvu_Cols" vbProcedure="false">'Zał. nr 5'!$D:$D,'Zał. nr 5'!$K:$L</definedName>
    <definedName function="false" hidden="false" localSheetId="0" name="Z_9B50475D_3123_497A_AB36_CF135DB381F8__wvu_PrintArea" vbProcedure="false">'Zał. nr 5'!$A$1:$R$525</definedName>
    <definedName function="false" hidden="false" localSheetId="0" name="Z_9B50475D_3123_497A_AB36_CF135DB381F8__wvu_PrintTitles" vbProcedure="false">'Zał. nr 5'!$5:$8</definedName>
    <definedName function="false" hidden="false" localSheetId="0" name="Z_9B50475D_3123_497A_AB36_CF135DB381F8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A4B00F37_CBC9_41F8_81A2_91B6F586E8B9__wvu_Cols" vbProcedure="false">'Zał. nr 5'!$D:$D,'Zał. nr 5'!$K:$L</definedName>
    <definedName function="false" hidden="false" localSheetId="0" name="Z_A4B00F37_CBC9_41F8_81A2_91B6F586E8B9__wvu_PrintArea" vbProcedure="false">'Zał. nr 5'!$A$1:$R$525</definedName>
    <definedName function="false" hidden="false" localSheetId="0" name="Z_A4B00F37_CBC9_41F8_81A2_91B6F586E8B9__wvu_PrintTitles" vbProcedure="false">'Zał. nr 5'!$5:$8</definedName>
    <definedName function="false" hidden="false" localSheetId="0" name="Z_A4B00F37_CBC9_41F8_81A2_91B6F586E8B9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ADC98921_E825_4C56_80F7_C0578E9A0AB7__wvu_Cols" vbProcedure="false">'Zał. nr 5'!$D:$D,'Zał. nr 5'!$K:$L</definedName>
    <definedName function="false" hidden="false" localSheetId="0" name="Z_ADC98921_E825_4C56_80F7_C0578E9A0AB7__wvu_PrintArea" vbProcedure="false">'Zał. nr 5'!$A$1:$R$525</definedName>
    <definedName function="false" hidden="false" localSheetId="0" name="Z_ADC98921_E825_4C56_80F7_C0578E9A0AB7__wvu_PrintTitles" vbProcedure="false">'Zał. nr 5'!$5:$8</definedName>
    <definedName function="false" hidden="false" localSheetId="0" name="Z_ADC98921_E825_4C56_80F7_C0578E9A0AB7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AF8ACE48_53B9_44EF_9D99_BB2360B8F9F5__wvu_Cols" vbProcedure="false">'Zał. nr 5'!$D:$D,'Zał. nr 5'!$K:$L</definedName>
    <definedName function="false" hidden="false" localSheetId="0" name="Z_AF8ACE48_53B9_44EF_9D99_BB2360B8F9F5__wvu_PrintArea" vbProcedure="false">'Zał. nr 5'!$A$1:$R$525</definedName>
    <definedName function="false" hidden="false" localSheetId="0" name="Z_AF8ACE48_53B9_44EF_9D99_BB2360B8F9F5__wvu_PrintTitles" vbProcedure="false">'Zał. nr 5'!$5:$8</definedName>
    <definedName function="false" hidden="false" localSheetId="0" name="Z_AF8ACE48_53B9_44EF_9D99_BB2360B8F9F5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C10514E3_6B0B_400D_B439_04CF80D917D4__wvu_Cols" vbProcedure="false">'Zał. nr 5'!$D:$D,'Zał. nr 5'!$K:$L</definedName>
    <definedName function="false" hidden="false" localSheetId="0" name="Z_C10514E3_6B0B_400D_B439_04CF80D917D4__wvu_PrintArea" vbProcedure="false">'Zał. nr 5'!$A$1:$R$525</definedName>
    <definedName function="false" hidden="false" localSheetId="0" name="Z_C10514E3_6B0B_400D_B439_04CF80D917D4__wvu_PrintTitles" vbProcedure="false">'Zał. nr 5'!$5:$8</definedName>
    <definedName function="false" hidden="false" localSheetId="0" name="Z_C10514E3_6B0B_400D_B439_04CF80D917D4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C76A5111_C51D_4EC7_9E2F_8AA0D929A7B4__wvu_Cols" vbProcedure="false">'Zał. nr 5'!$D:$D,'Zał. nr 5'!$K:$L</definedName>
    <definedName function="false" hidden="false" localSheetId="0" name="Z_C76A5111_C51D_4EC7_9E2F_8AA0D929A7B4__wvu_PrintArea" vbProcedure="false">'Zał. nr 5'!$A$1:$R$525</definedName>
    <definedName function="false" hidden="false" localSheetId="0" name="Z_C76A5111_C51D_4EC7_9E2F_8AA0D929A7B4__wvu_PrintTitles" vbProcedure="false">'Zał. nr 5'!$5:$8</definedName>
    <definedName function="false" hidden="false" localSheetId="0" name="Z_C76A5111_C51D_4EC7_9E2F_8AA0D929A7B4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C9065334_DD9B_41BD_802A_549484FD6A0B__wvu_Cols" vbProcedure="false">'Zał. nr 5'!$D:$D,'Zał. nr 5'!$K:$K,'Zał. nr 5'!$N:$N,'Zał. nr 5'!$P:$T</definedName>
    <definedName function="false" hidden="false" localSheetId="0" name="Z_C9065334_DD9B_41BD_802A_549484FD6A0B__wvu_FilterData" vbProcedure="false">'Zał. nr 5'!$A$52:$T$52</definedName>
    <definedName function="false" hidden="false" localSheetId="0" name="Z_C9065334_DD9B_41BD_802A_549484FD6A0B__wvu_PrintArea" vbProcedure="false">'Zał. nr 5'!$A$1:$O$564</definedName>
    <definedName function="false" hidden="false" localSheetId="0" name="Z_C9065334_DD9B_41BD_802A_549484FD6A0B__wvu_PrintTitles" vbProcedure="false">'Zał. nr 5'!$5:$8</definedName>
    <definedName function="false" hidden="false" localSheetId="0" name="Z_C9065334_DD9B_41BD_802A_549484FD6A0B__wvu_Rows" vbProcedure="false">'Zał. nr 5'!$10:$12,'Zał. nr 5'!$14:$51,'Zał. nr 5'!$144:$150,'Zał. nr 5'!$165:$165,'Zał. nr 5'!$167:$170,'Zał. nr 5'!$174:$174,'Zał. nr 5'!$176:$176,'Zał. nr 5'!$181:$191,'Zał. nr 5'!$315:$344,'Zał. nr 5'!$367:$367,'Zał. nr 5'!$373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D0261999_CE26_4111_A2BA_B02678BE02F2__wvu_Cols" vbProcedure="false">'Zał. nr 5'!$D:$D,'Zał. nr 5'!$K:$L</definedName>
    <definedName function="false" hidden="false" localSheetId="0" name="Z_D0261999_CE26_4111_A2BA_B02678BE02F2__wvu_PrintArea" vbProcedure="false">'Zał. nr 5'!$A$1:$R$525</definedName>
    <definedName function="false" hidden="false" localSheetId="0" name="Z_D0261999_CE26_4111_A2BA_B02678BE02F2__wvu_PrintTitles" vbProcedure="false">'Zał. nr 5'!$5:$8</definedName>
    <definedName function="false" hidden="false" localSheetId="0" name="Z_D0261999_CE26_4111_A2BA_B02678BE02F2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D923847C_A162_41E2_B3AF_82B98AAD6CBA__wvu_Cols" vbProcedure="false">'Zał. nr 5'!$D:$D,'Zał. nr 5'!$K:$L</definedName>
    <definedName function="false" hidden="false" localSheetId="0" name="Z_D923847C_A162_41E2_B3AF_82B98AAD6CBA__wvu_PrintArea" vbProcedure="false">'Zał. nr 5'!$A$1:$R$525</definedName>
    <definedName function="false" hidden="false" localSheetId="0" name="Z_D923847C_A162_41E2_B3AF_82B98AAD6CBA__wvu_PrintTitles" vbProcedure="false">'Zał. nr 5'!$5:$8</definedName>
    <definedName function="false" hidden="false" localSheetId="0" name="Z_D923847C_A162_41E2_B3AF_82B98AAD6CBA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DA62CD18_6952_4643_A76C_C85E2573000D__wvu_Cols" vbProcedure="false">'Zał. nr 5'!$D:$D,'Zał. nr 5'!$K:$L</definedName>
    <definedName function="false" hidden="false" localSheetId="0" name="Z_DA62CD18_6952_4643_A76C_C85E2573000D__wvu_PrintArea" vbProcedure="false">'Zał. nr 5'!$A$1:$R$525</definedName>
    <definedName function="false" hidden="false" localSheetId="0" name="Z_DA62CD18_6952_4643_A76C_C85E2573000D__wvu_PrintTitles" vbProcedure="false">'Zał. nr 5'!$5:$8</definedName>
    <definedName function="false" hidden="false" localSheetId="0" name="Z_DA62CD18_6952_4643_A76C_C85E2573000D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DB64B4A7_F2C8_4081_957B_FF4C6B945823__wvu_Cols" vbProcedure="false">'Zał. nr 5'!$D:$D,'Zał. nr 5'!$K:$L</definedName>
    <definedName function="false" hidden="false" localSheetId="0" name="Z_DB64B4A7_F2C8_4081_957B_FF4C6B945823__wvu_PrintArea" vbProcedure="false">'Zał. nr 5'!$A$1:$R$525</definedName>
    <definedName function="false" hidden="false" localSheetId="0" name="Z_DB64B4A7_F2C8_4081_957B_FF4C6B945823__wvu_PrintTitles" vbProcedure="false">'Zał. nr 5'!$5:$8</definedName>
    <definedName function="false" hidden="false" localSheetId="0" name="Z_DB64B4A7_F2C8_4081_957B_FF4C6B945823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DDC51936_FD7D_487B_A151_3ABF7CF14D34__wvu_Cols" vbProcedure="false">'Zał. nr 5'!$D:$D,'Zał. nr 5'!$K:$L</definedName>
    <definedName function="false" hidden="false" localSheetId="0" name="Z_DDC51936_FD7D_487B_A151_3ABF7CF14D34__wvu_PrintArea" vbProcedure="false">'Zał. nr 5'!$A$1:$R$525</definedName>
    <definedName function="false" hidden="false" localSheetId="0" name="Z_DDC51936_FD7D_487B_A151_3ABF7CF14D34__wvu_PrintTitles" vbProcedure="false">'Zał. nr 5'!$5:$8</definedName>
    <definedName function="false" hidden="false" localSheetId="0" name="Z_DDC51936_FD7D_487B_A151_3ABF7CF14D34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E259ADE6_8A4D_4EB5_A104_2175633E7BC6__wvu_Cols" vbProcedure="false">'Zał. nr 5'!$D:$D,'Zał. nr 5'!$K:$L</definedName>
    <definedName function="false" hidden="false" localSheetId="0" name="Z_E259ADE6_8A4D_4EB5_A104_2175633E7BC6__wvu_PrintArea" vbProcedure="false">'Zał. nr 5'!$A$1:$R$525</definedName>
    <definedName function="false" hidden="false" localSheetId="0" name="Z_E259ADE6_8A4D_4EB5_A104_2175633E7BC6__wvu_PrintTitles" vbProcedure="false">'Zał. nr 5'!$5:$8</definedName>
    <definedName function="false" hidden="false" localSheetId="0" name="Z_E259ADE6_8A4D_4EB5_A104_2175633E7BC6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E6FCC27C_4559_422E_ADC3_EB32C7C73C9F__wvu_Cols" vbProcedure="false">'Zał. nr 5'!$D:$D,'Zał. nr 5'!$K:$L</definedName>
    <definedName function="false" hidden="false" localSheetId="0" name="Z_E6FCC27C_4559_422E_ADC3_EB32C7C73C9F__wvu_PrintArea" vbProcedure="false">'Zał. nr 5'!$A$1:$R$525</definedName>
    <definedName function="false" hidden="false" localSheetId="0" name="Z_E6FCC27C_4559_422E_ADC3_EB32C7C73C9F__wvu_PrintTitles" vbProcedure="false">'Zał. nr 5'!$5:$8</definedName>
    <definedName function="false" hidden="false" localSheetId="0" name="Z_E6FCC27C_4559_422E_ADC3_EB32C7C73C9F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F5EE6528_CFBB_4AEE_805D_9759E2B21D26__wvu_Cols" vbProcedure="false">'Zał. nr 5'!$D:$D,'Zał. nr 5'!$K:$L</definedName>
    <definedName function="false" hidden="false" localSheetId="0" name="Z_F5EE6528_CFBB_4AEE_805D_9759E2B21D26__wvu_PrintArea" vbProcedure="false">'Zał. nr 5'!$A$1:$R$525</definedName>
    <definedName function="false" hidden="false" localSheetId="0" name="Z_F5EE6528_CFBB_4AEE_805D_9759E2B21D26__wvu_PrintTitles" vbProcedure="false">'Zał. nr 5'!$5:$8</definedName>
    <definedName function="false" hidden="false" localSheetId="0" name="Z_F5EE6528_CFBB_4AEE_805D_9759E2B21D26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  <definedName function="false" hidden="false" localSheetId="0" name="Z_FF3BF52F_05A8_49D6_86FC_8145E498D94E__wvu_Cols" vbProcedure="false">'Zał. nr 5'!$D:$D,'Zał. nr 5'!$K:$L</definedName>
    <definedName function="false" hidden="false" localSheetId="0" name="Z_FF3BF52F_05A8_49D6_86FC_8145E498D94E__wvu_PrintArea" vbProcedure="false">'Zał. nr 5'!$A$1:$R$525</definedName>
    <definedName function="false" hidden="false" localSheetId="0" name="Z_FF3BF52F_05A8_49D6_86FC_8145E498D94E__wvu_PrintTitles" vbProcedure="false">'Zał. nr 5'!$5:$8</definedName>
    <definedName function="false" hidden="false" localSheetId="0" name="Z_FF3BF52F_05A8_49D6_86FC_8145E498D94E__wvu_Rows" vbProcedure="false">'Zał. nr 5'!$10:$12,'Zał. nr 5'!$14:$51,'Zał. nr 5'!$144:$150,'Zał. nr 5'!$165:$165,'Zał. nr 5'!$167:$170,'Zał. nr 5'!$174:$174,'Zał. nr 5'!$176:$176,'Zał. nr 5'!$182:$191,'Zał. nr 5'!$315:$344,'Zał. nr 5'!$367:$367,'Zał. nr 5'!$378:$380,'Zał. nr 5'!$390:$390,'Zał. nr 5'!$393:$393,'Zał. nr 5'!$409:$409,'Zał. nr 5'!$418:$451,'Zał. nr 5'!$464:$470,'Zał. nr 5'!$482:$482,'Zał. nr 5'!$486:$486,'Zał. nr 5'!$493:$495,'Zał. nr 5'!$498:$498,'Zał. nr 5'!$516:$518,'Zał. nr 5'!$524: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413">
  <si>
    <t xml:space="preserve">Załącznik Nr 5</t>
  </si>
  <si>
    <t xml:space="preserve">SPRAWOZDANIE Z WYKONANIA DOCHODÓW RACHUNKU DOCHODÓW JEDNOSTEK, O KTÓRYCH MOWA W ART. 223 UST. 1 USTAWY Z DNIA 27 SIERPNIA 2009 ROKU O FINANSACH PUBLICZNYCH</t>
  </si>
  <si>
    <t xml:space="preserve">ORAZ WYDATKÓW NIMI FINANSOWANYCH W 2023 ROKU</t>
  </si>
  <si>
    <t xml:space="preserve">Plan</t>
  </si>
  <si>
    <t xml:space="preserve">Wykonanie</t>
  </si>
  <si>
    <t xml:space="preserve">Dział </t>
  </si>
  <si>
    <t xml:space="preserve">Rozdział</t>
  </si>
  <si>
    <t xml:space="preserve">Wyszczególnienie</t>
  </si>
  <si>
    <t xml:space="preserve">Stan środków pieniężnych na 01.01.2023 r.</t>
  </si>
  <si>
    <t xml:space="preserve">Dochody </t>
  </si>
  <si>
    <t xml:space="preserve">Wydatki </t>
  </si>
  <si>
    <t xml:space="preserve">Stan środków pieniężnych na 31.12.2023 r.</t>
  </si>
  <si>
    <t xml:space="preserve">Dochody</t>
  </si>
  <si>
    <t xml:space="preserve">Wydatki</t>
  </si>
  <si>
    <t xml:space="preserve">Wpłata do budżetu</t>
  </si>
  <si>
    <t xml:space="preserve">tutaj wpisać wydatki</t>
  </si>
  <si>
    <t xml:space="preserve">Suma bilansowa</t>
  </si>
  <si>
    <t xml:space="preserve">8+9=10+11+12</t>
  </si>
  <si>
    <t xml:space="preserve">RAZEM</t>
  </si>
  <si>
    <t xml:space="preserve">Razem</t>
  </si>
  <si>
    <t xml:space="preserve">w tym:</t>
  </si>
  <si>
    <t xml:space="preserve">Gmina</t>
  </si>
  <si>
    <t xml:space="preserve">Powiat</t>
  </si>
  <si>
    <t xml:space="preserve">Transport i łączność</t>
  </si>
  <si>
    <t xml:space="preserve">Ogółem</t>
  </si>
  <si>
    <t xml:space="preserve">Drogi publiczne w miastach na prawach powiatu</t>
  </si>
  <si>
    <t xml:space="preserve">Zarząd Infrastruktury Komunalnej i Transportu</t>
  </si>
  <si>
    <t xml:space="preserve">Administracja publiczna</t>
  </si>
  <si>
    <t xml:space="preserve">Rady gmin (miast i miast na prawach powiatu)</t>
  </si>
  <si>
    <t xml:space="preserve">Urząd Miasta Krakowa</t>
  </si>
  <si>
    <t xml:space="preserve">Urzędy gmin (miast i miast na prawach powiatu)</t>
  </si>
  <si>
    <t xml:space="preserve">Promocja jednostek samorządu terytorialnego</t>
  </si>
  <si>
    <t xml:space="preserve">Pozostała działalność</t>
  </si>
  <si>
    <t xml:space="preserve">Bezpieczeństwo publiczne i ochrona przeciwpożarowa</t>
  </si>
  <si>
    <t xml:space="preserve">Komendy powiatowe Państwowej Straży Pożarnej</t>
  </si>
  <si>
    <t xml:space="preserve">Komenda Miejska Państwowej Straży Pożarnej</t>
  </si>
  <si>
    <t xml:space="preserve">Straż Miejska</t>
  </si>
  <si>
    <t xml:space="preserve">Oświata i wychowanie</t>
  </si>
  <si>
    <t xml:space="preserve">Szkoły podstawowe </t>
  </si>
  <si>
    <t xml:space="preserve">Miejskie Centrum Obsługi Oświaty</t>
  </si>
  <si>
    <t xml:space="preserve">Szkoła Podstawowa Nr 1</t>
  </si>
  <si>
    <t xml:space="preserve">Szkoła Podstawowa Nr 3</t>
  </si>
  <si>
    <t xml:space="preserve">Szkoła Podstawowa Nr 4</t>
  </si>
  <si>
    <t xml:space="preserve">Szkoła Podstawowa Nr 7</t>
  </si>
  <si>
    <t xml:space="preserve">Szkoła Podstawowa Nr 14</t>
  </si>
  <si>
    <t xml:space="preserve">Szkoła Podstawowa Nr 15</t>
  </si>
  <si>
    <t xml:space="preserve">Szkoła Podstawowa Nr 18</t>
  </si>
  <si>
    <t xml:space="preserve">Szkoła Podstawowa Nr 20</t>
  </si>
  <si>
    <t xml:space="preserve">Szkoła Podstawowa Nr 21</t>
  </si>
  <si>
    <t xml:space="preserve">Szkoła Podstawowa Nr 22</t>
  </si>
  <si>
    <t xml:space="preserve">Szkoła Podstawowa Nr 25</t>
  </si>
  <si>
    <t xml:space="preserve">Szkoła Podstawowa Nr 31</t>
  </si>
  <si>
    <t xml:space="preserve">Szkoła Podstawowa Nr 32</t>
  </si>
  <si>
    <t xml:space="preserve">Szkoła Podstawowa Nr 33</t>
  </si>
  <si>
    <t xml:space="preserve">Szkoła Podstawowa Nr 37</t>
  </si>
  <si>
    <t xml:space="preserve">Szkoła Podstawowa Nr 38</t>
  </si>
  <si>
    <t xml:space="preserve">Szkoła Podstawowa Nr 40</t>
  </si>
  <si>
    <t xml:space="preserve">Szkoła Podstawowa Nr 41</t>
  </si>
  <si>
    <t xml:space="preserve">Szkoła Podstawowa Nr 43</t>
  </si>
  <si>
    <t xml:space="preserve">Szkoła Podstawowa Nr 48</t>
  </si>
  <si>
    <t xml:space="preserve">Szkoła Podstawowa Nr 49</t>
  </si>
  <si>
    <t xml:space="preserve">Szkoła Podstawowa Nr 50</t>
  </si>
  <si>
    <t xml:space="preserve">Szkoła Podstawowa Nr 52</t>
  </si>
  <si>
    <t xml:space="preserve">Szkoła Podstawowa Nr 54</t>
  </si>
  <si>
    <t xml:space="preserve">Szkoła Podstawowa Nr 58</t>
  </si>
  <si>
    <t xml:space="preserve">Szkoła Podstawowa Nr 61</t>
  </si>
  <si>
    <t xml:space="preserve">Szkoła Podstawowa Nr 62</t>
  </si>
  <si>
    <t xml:space="preserve">Szkoła Podstawowa Nr 67</t>
  </si>
  <si>
    <t xml:space="preserve">Szkoła Podstawowa Nr 72</t>
  </si>
  <si>
    <t xml:space="preserve">Szkoła Podstawowa Nr 74</t>
  </si>
  <si>
    <t xml:space="preserve">Szkoła Podstawowa Nr 77</t>
  </si>
  <si>
    <t xml:space="preserve">Szkoła Podstawowa Nr 78</t>
  </si>
  <si>
    <t xml:space="preserve">Szkoła Podstawowa Nr 80</t>
  </si>
  <si>
    <t xml:space="preserve">Szkoła Podstawowa Nr 82</t>
  </si>
  <si>
    <t xml:space="preserve">Szkoła Podstawowa Nr 85</t>
  </si>
  <si>
    <t xml:space="preserve">Szkoła Podstawowa Nr 86</t>
  </si>
  <si>
    <t xml:space="preserve">Szkoła Podstawowa Nr 88</t>
  </si>
  <si>
    <t xml:space="preserve">Szkoła Podstawowa Nr 89</t>
  </si>
  <si>
    <t xml:space="preserve">Szkoła Podstawowa Nr 91</t>
  </si>
  <si>
    <t xml:space="preserve">Szkoła Podstawowa Nr 92</t>
  </si>
  <si>
    <t xml:space="preserve">Szkoła Podstawowa Nr 93</t>
  </si>
  <si>
    <t xml:space="preserve">Szkoła Podstawowa Nr 95</t>
  </si>
  <si>
    <t xml:space="preserve">Szkoła Podstawowa Nr 97</t>
  </si>
  <si>
    <t xml:space="preserve">Szkoła Podstawowa Nr 98</t>
  </si>
  <si>
    <t xml:space="preserve">Szkoła Podstawowa Nr 100</t>
  </si>
  <si>
    <t xml:space="preserve">Szkoła Podstawowa Nr 101</t>
  </si>
  <si>
    <t xml:space="preserve">Szkoła Podstawowa Nr 103</t>
  </si>
  <si>
    <t xml:space="preserve">Szkoła Podstawowa Nr 104</t>
  </si>
  <si>
    <t xml:space="preserve">Szkoła Podstawowa Nr 105</t>
  </si>
  <si>
    <t xml:space="preserve">Szkoła Podstawowa Nr 107</t>
  </si>
  <si>
    <t xml:space="preserve">Szkoła Podstawowa Nr 110</t>
  </si>
  <si>
    <t xml:space="preserve">Szkoła Podstawowa Nr 111</t>
  </si>
  <si>
    <t xml:space="preserve">Szkoła Podstawowa Nr 113</t>
  </si>
  <si>
    <t xml:space="preserve">Szkoła Podstawowa Nr 114</t>
  </si>
  <si>
    <t xml:space="preserve">Szkoła Podstawowa Nr 119</t>
  </si>
  <si>
    <t xml:space="preserve">Szkoła Podstawowa Nr 123</t>
  </si>
  <si>
    <t xml:space="preserve">Szkoła Podstawowa Nr 124</t>
  </si>
  <si>
    <t xml:space="preserve">Szkoła Podstawowa Nr 126</t>
  </si>
  <si>
    <t xml:space="preserve">Szkoła Podstawowa Nr 129</t>
  </si>
  <si>
    <t xml:space="preserve">Szkoła Podstawowa Nr 132</t>
  </si>
  <si>
    <t xml:space="preserve">Szkoła Podstawowa Nr 134</t>
  </si>
  <si>
    <t xml:space="preserve">Szkoła Podstawowa Nr 137</t>
  </si>
  <si>
    <t xml:space="preserve">Szkoła Podstawowa Nr 138</t>
  </si>
  <si>
    <t xml:space="preserve">Szkoła Podstawowa Nr 141</t>
  </si>
  <si>
    <t xml:space="preserve">Szkoła Podstawowa Nr 142</t>
  </si>
  <si>
    <t xml:space="preserve">Szkoła Podstawowa Nr 148</t>
  </si>
  <si>
    <t xml:space="preserve">Szkoła Podstawowa Nr 149</t>
  </si>
  <si>
    <t xml:space="preserve">Szkoła Podstawowa Nr 151</t>
  </si>
  <si>
    <t xml:space="preserve">Szkoła Podstawowa Nr 155</t>
  </si>
  <si>
    <t xml:space="preserve">Szkoła Podstawowa Nr 156</t>
  </si>
  <si>
    <t xml:space="preserve">Szkoła Podstawowa Nr 162</t>
  </si>
  <si>
    <t xml:space="preserve">Zespół Szkół Ogólnokształacących Nr 1</t>
  </si>
  <si>
    <t xml:space="preserve">Zespół Szkolno-Przedszkolny Nr 2</t>
  </si>
  <si>
    <t xml:space="preserve">Zespół Szkolno-Przedszkolny Nr 3</t>
  </si>
  <si>
    <t xml:space="preserve">Zespół Szkolno-Przedszkolny Nr 4</t>
  </si>
  <si>
    <t xml:space="preserve">Zespół Szkolno-Przedszkolny Nr 5</t>
  </si>
  <si>
    <t xml:space="preserve">Zespół Szkolno-Przedszkolny Nr 6</t>
  </si>
  <si>
    <t xml:space="preserve">Zespół Szkolno-Przedszkolny Nr 7</t>
  </si>
  <si>
    <t xml:space="preserve">Zespół Szkolno-Przedszkolny Nr 9</t>
  </si>
  <si>
    <t xml:space="preserve">Zespół Szkolno-Przedszkolny Nr 10</t>
  </si>
  <si>
    <t xml:space="preserve">Zespół Szkolno-Przedszkolny Nr 12</t>
  </si>
  <si>
    <t xml:space="preserve">Zespół Szkolno-Przedszkolny Nr 14</t>
  </si>
  <si>
    <t xml:space="preserve">Zespół Szkolno-Przedszkolny Nr 16</t>
  </si>
  <si>
    <t xml:space="preserve">Zespół Szkolno-Przedszkolny Nr 17</t>
  </si>
  <si>
    <t xml:space="preserve">Zespół Szkolno-Przedszkolny Nr 18</t>
  </si>
  <si>
    <t xml:space="preserve">Zespół Szkolno-Przedszkolny Nr 21</t>
  </si>
  <si>
    <t xml:space="preserve">Zespół Szkół Ogólnokształcących Sportowych Nr 2</t>
  </si>
  <si>
    <t xml:space="preserve">Zespół Szkół Ogólnokształcących Mistrzostwa Sportowego </t>
  </si>
  <si>
    <t xml:space="preserve">Szkoła Podstawowa Nr 2</t>
  </si>
  <si>
    <t xml:space="preserve">Szkoła Podstawowa z Oddziałami Sportowymi Nr 5</t>
  </si>
  <si>
    <t xml:space="preserve">Szkoła Podstawowa Nr 10</t>
  </si>
  <si>
    <t xml:space="preserve">Szkoła Podstawowa Nr 39</t>
  </si>
  <si>
    <t xml:space="preserve">Szkoła Podstawowa Nr 26</t>
  </si>
  <si>
    <t xml:space="preserve">Szkoła Podstawowa Nr 27</t>
  </si>
  <si>
    <t xml:space="preserve">Szkoła Podstawowa Nr 29</t>
  </si>
  <si>
    <t xml:space="preserve">Szkoła Podstawowa Nr 30</t>
  </si>
  <si>
    <t xml:space="preserve">Szkoła Podstawowa Nr 36</t>
  </si>
  <si>
    <t xml:space="preserve">Szkoła Podstawowa Nr 53</t>
  </si>
  <si>
    <t xml:space="preserve">Szkoła Podstawowa Nr 55</t>
  </si>
  <si>
    <t xml:space="preserve">Szkoła Podstawowa Nr 56</t>
  </si>
  <si>
    <t xml:space="preserve">Szkoła Podstawowa Nr 64</t>
  </si>
  <si>
    <t xml:space="preserve">Szkoła Podstawowa Nr 117</t>
  </si>
  <si>
    <t xml:space="preserve">Szkoła Podstawowa Nr 144</t>
  </si>
  <si>
    <t xml:space="preserve">Zespół Szkolno-Przedszkolny Nr 1</t>
  </si>
  <si>
    <t xml:space="preserve">Zespół Szkolno-Przedszkolny Nr 8</t>
  </si>
  <si>
    <t xml:space="preserve">Zespół Szkolno-Przedszkolny Nr 15 </t>
  </si>
  <si>
    <t xml:space="preserve">Zespół Szkolno-Przedszkolny Nr 11</t>
  </si>
  <si>
    <t xml:space="preserve">Zespół Szkół Ogólnokształcących Nr 17</t>
  </si>
  <si>
    <t xml:space="preserve">Zespół Szkół Ogólnokształcących Nr 9</t>
  </si>
  <si>
    <t xml:space="preserve">Zespół Szkolno-Przedszkolny Nr 13</t>
  </si>
  <si>
    <t xml:space="preserve">Szkoła Podstawowa z Oddziałami Integracyjnymi Nr 12</t>
  </si>
  <si>
    <t xml:space="preserve">Szkola Podstawowa z Oddzialami Integracyjnymi Nr 158</t>
  </si>
  <si>
    <t xml:space="preserve">Szkoła Podstawowa Nr 24</t>
  </si>
  <si>
    <t xml:space="preserve">Zespół Szkół Ogólnokształcących Integracyjnych Nr 7</t>
  </si>
  <si>
    <t xml:space="preserve">Zespół Szkolno-Przedszkolny Nr 19</t>
  </si>
  <si>
    <t xml:space="preserve">Szkoły podstawowe specjalne</t>
  </si>
  <si>
    <t xml:space="preserve">Zespół Szkół Specjalnych Nr 4</t>
  </si>
  <si>
    <t xml:space="preserve">Zespół Szkół Specjalnych Nr 6</t>
  </si>
  <si>
    <t xml:space="preserve">Zespół Szkół Specjalnych Nr 11</t>
  </si>
  <si>
    <t xml:space="preserve">Zespół Szkół i Placówek Specjalnych</t>
  </si>
  <si>
    <t xml:space="preserve">Specjalny Ośrodek Szkolno-Wychowawczy Nr 3</t>
  </si>
  <si>
    <t xml:space="preserve">Specjalny Ośrodek Szkolno-Wychowawczy Nr 6</t>
  </si>
  <si>
    <t xml:space="preserve">Specjalny Ośrodek Szkolno-Wychowawczy pn. Centrum Autyzmu i Całościowych Zaburzeń Rozwojowych</t>
  </si>
  <si>
    <t xml:space="preserve">Przedszkola</t>
  </si>
  <si>
    <t xml:space="preserve">Samorządowe Przedszkole Nr 135</t>
  </si>
  <si>
    <t xml:space="preserve">Samorządowe Przedszkole Nr 1</t>
  </si>
  <si>
    <t xml:space="preserve">Samorządowe Przedszkole Nr 2</t>
  </si>
  <si>
    <t xml:space="preserve">Samorządowe Przedszkole Nr 4</t>
  </si>
  <si>
    <t xml:space="preserve">Samorządowe Przedszkole Nr 5</t>
  </si>
  <si>
    <t xml:space="preserve">Samorządowe Przedszkole Nr 6</t>
  </si>
  <si>
    <t xml:space="preserve">Samorządowe Przedszkole Nr 9</t>
  </si>
  <si>
    <t xml:space="preserve">Samorządowe Przedszkole Nr 10</t>
  </si>
  <si>
    <t xml:space="preserve">Samorządowe Przedszkole Nr 11</t>
  </si>
  <si>
    <t xml:space="preserve">Samorządowe Przedszkole Nr 12</t>
  </si>
  <si>
    <t xml:space="preserve">Samorządowe Przedszkole Nr 13</t>
  </si>
  <si>
    <t xml:space="preserve">Samorządowe Przedszkole Nr 14</t>
  </si>
  <si>
    <t xml:space="preserve">Samorządowe Przedszkole Nr 20</t>
  </si>
  <si>
    <t xml:space="preserve">Samorządowe Przedszkole Nr 22</t>
  </si>
  <si>
    <t xml:space="preserve">Samorządowe Przedszkole Nr 28</t>
  </si>
  <si>
    <t xml:space="preserve">Samorządowe Przedszkole Nr 29</t>
  </si>
  <si>
    <t xml:space="preserve">Samorządowe Przedszkole Nr 33</t>
  </si>
  <si>
    <t xml:space="preserve">Samorządowe Przedszkole Nr 35</t>
  </si>
  <si>
    <t xml:space="preserve">Samorządowe Przedszkole Nr 36</t>
  </si>
  <si>
    <t xml:space="preserve">Samorządowe Przedszkole Nr 38</t>
  </si>
  <si>
    <t xml:space="preserve">Samorządowe Przedszkole Nr 41</t>
  </si>
  <si>
    <t xml:space="preserve">Samorządowe Przedszkole Nr 43</t>
  </si>
  <si>
    <t xml:space="preserve">Samorządowe Przedszkole Nr 44</t>
  </si>
  <si>
    <t xml:space="preserve">Samorządowe Przedszkole Nr 45</t>
  </si>
  <si>
    <t xml:space="preserve">Samorządowe Przedszkole Nr 46</t>
  </si>
  <si>
    <t xml:space="preserve">Samorządowe Przedszkole Nr 49</t>
  </si>
  <si>
    <t xml:space="preserve">Samorządowe Przedszkole Nr 51</t>
  </si>
  <si>
    <t xml:space="preserve">Samorządowe Przedszkole Nr 57</t>
  </si>
  <si>
    <t xml:space="preserve">Samorządowe Przedszkole Nr 58</t>
  </si>
  <si>
    <t xml:space="preserve">Samorządowe Przedszkole Nr 61</t>
  </si>
  <si>
    <t xml:space="preserve">Samorządowe Przedszkole Nr 62</t>
  </si>
  <si>
    <t xml:space="preserve">Samorządowe Przedszkole Nr 63</t>
  </si>
  <si>
    <t xml:space="preserve">Samorządowe Przedszkole Nr 65</t>
  </si>
  <si>
    <t xml:space="preserve">Samorządowe Przedszkole Nr 66</t>
  </si>
  <si>
    <t xml:space="preserve">Samorządowe Przedszkole Nr 67</t>
  </si>
  <si>
    <t xml:space="preserve">Samorządowe Przedszkole Nr 71</t>
  </si>
  <si>
    <t xml:space="preserve">Samorządowe Przedszkole Nr 75</t>
  </si>
  <si>
    <t xml:space="preserve">Samorządowe Przedszkole Nr 76</t>
  </si>
  <si>
    <t xml:space="preserve">Samorządowe Przedszkole Nr 77</t>
  </si>
  <si>
    <t xml:space="preserve">Samorządowe Przedszkole Nr 78</t>
  </si>
  <si>
    <t xml:space="preserve">Samorządowe Przedszkole Nr 79</t>
  </si>
  <si>
    <t xml:space="preserve">Samorządowe Przedszkole Nr 80</t>
  </si>
  <si>
    <t xml:space="preserve">Samorządowe Przedszkole Nr 82</t>
  </si>
  <si>
    <t xml:space="preserve">Samorządowe Przedszkole Nr 83</t>
  </si>
  <si>
    <t xml:space="preserve">Samorządowe Przedszkole Nr 87</t>
  </si>
  <si>
    <t xml:space="preserve">Samorządowe Przedszkole Nr 88</t>
  </si>
  <si>
    <t xml:space="preserve">Samorządowe Przedszkole Nr 90</t>
  </si>
  <si>
    <t xml:space="preserve">Samorządowe Przedszkole Nr 91</t>
  </si>
  <si>
    <t xml:space="preserve">Samorządowe Przedszkole Nr 92</t>
  </si>
  <si>
    <t xml:space="preserve">Samorządowe Przedszkole Nr 93</t>
  </si>
  <si>
    <t xml:space="preserve">Samorządowe Przedszkole Nr 94</t>
  </si>
  <si>
    <t xml:space="preserve">Samorządowe Przedszkole Nr 95</t>
  </si>
  <si>
    <t xml:space="preserve">Samorządowe Przedszkole Nr 96</t>
  </si>
  <si>
    <t xml:space="preserve">Samorządowe Przedszkole Nr 97</t>
  </si>
  <si>
    <t xml:space="preserve">Samorządowe Przedszkole Nr 98</t>
  </si>
  <si>
    <t xml:space="preserve">Samorządowe Przedszkole Nr 99</t>
  </si>
  <si>
    <t xml:space="preserve">Samorządowe Przedszkole Nr 102</t>
  </si>
  <si>
    <t xml:space="preserve">Samorządowe Przedszkole Nr 104</t>
  </si>
  <si>
    <t xml:space="preserve">Samorządowe Przedszkole Nr 105</t>
  </si>
  <si>
    <t xml:space="preserve">Samorządowe Przedszkole Nr 107</t>
  </si>
  <si>
    <t xml:space="preserve">Samorządowe Przedszkole Nr 108</t>
  </si>
  <si>
    <t xml:space="preserve">Samorządowe Przedszkole Nr 109</t>
  </si>
  <si>
    <t xml:space="preserve">Samorządowe Przedszkole Nr 110</t>
  </si>
  <si>
    <t xml:space="preserve">Samorządowe Przedszkole Nr 111</t>
  </si>
  <si>
    <t xml:space="preserve">Samorządowe Przedszkole Nr 112</t>
  </si>
  <si>
    <t xml:space="preserve">Samorządowe Przedszkole Nr 113</t>
  </si>
  <si>
    <t xml:space="preserve">Samorządowe Przedszkole Nr 115</t>
  </si>
  <si>
    <t xml:space="preserve">Samorządowe Przedszkole Nr 116</t>
  </si>
  <si>
    <t xml:space="preserve">Samorządowe Przedszkole Nr 117</t>
  </si>
  <si>
    <t xml:space="preserve">Samorządowe Przedszkole Nr 118</t>
  </si>
  <si>
    <t xml:space="preserve">Samorządowe Przedszkole Nr 119</t>
  </si>
  <si>
    <t xml:space="preserve">Samorządowe Przedszkole Nr 120</t>
  </si>
  <si>
    <t xml:space="preserve">Samorządowe Przedszkole Nr 121</t>
  </si>
  <si>
    <t xml:space="preserve">Samorządowe Przedszkole Nr 122</t>
  </si>
  <si>
    <t xml:space="preserve">Samorządowe Przedszkole Nr 123</t>
  </si>
  <si>
    <t xml:space="preserve">Samorządowe Przedszkole Nr 124</t>
  </si>
  <si>
    <t xml:space="preserve">Samorządowe Przedszkole Nr 125</t>
  </si>
  <si>
    <t xml:space="preserve">Samorządowe Przedszkole Nr 127</t>
  </si>
  <si>
    <t xml:space="preserve">Samorządowe Przedszkole Nr 129</t>
  </si>
  <si>
    <t xml:space="preserve">Samorządowe Przedszkole Nr 130</t>
  </si>
  <si>
    <t xml:space="preserve">Samorządowe Przedszkole Nr 131</t>
  </si>
  <si>
    <t xml:space="preserve">Samorządowe Przedszkole Nr 132</t>
  </si>
  <si>
    <t xml:space="preserve">Samorządowe Przedszkole Nr 133</t>
  </si>
  <si>
    <t xml:space="preserve">Samorządowe Przedszkole Nr 137</t>
  </si>
  <si>
    <t xml:space="preserve">Samorządowe Przedszkole Nr 138</t>
  </si>
  <si>
    <t xml:space="preserve">Samorządowe Przedszkole Nr 139</t>
  </si>
  <si>
    <t xml:space="preserve">Samorządowe Przedszkole Nr 140</t>
  </si>
  <si>
    <t xml:space="preserve">Samorządowe Przedszkole Nr 142</t>
  </si>
  <si>
    <t xml:space="preserve">Samorządowe Przedszkole Nr 143</t>
  </si>
  <si>
    <t xml:space="preserve">Samorządowe Przedszkole Nr 144</t>
  </si>
  <si>
    <t xml:space="preserve">Samorządowe Przedszkole Nr 145</t>
  </si>
  <si>
    <t xml:space="preserve">Samorządowe Przedszkole Nr 148</t>
  </si>
  <si>
    <t xml:space="preserve">Samorządowe Przedszkole Nr 150</t>
  </si>
  <si>
    <t xml:space="preserve">Samorządowe Przedszkole Nr 151</t>
  </si>
  <si>
    <t xml:space="preserve">Samorządowe Przedszkole Nr 152</t>
  </si>
  <si>
    <t xml:space="preserve">Samorządowe Przedszkole Nr 154</t>
  </si>
  <si>
    <t xml:space="preserve">Samorządowe Przedszkole Nr 162</t>
  </si>
  <si>
    <t xml:space="preserve">Samorządowe Przedszkole Nr 163</t>
  </si>
  <si>
    <t xml:space="preserve">Samorządowe Przedszkole Nr 165</t>
  </si>
  <si>
    <t xml:space="preserve">Samorządowe Przedszkole Nr 175</t>
  </si>
  <si>
    <t xml:space="preserve">Samorządowe Przedszkole Nr 176</t>
  </si>
  <si>
    <t xml:space="preserve">Samorządowe Przedszkole Nr 177</t>
  </si>
  <si>
    <t xml:space="preserve">Samorządowe Przedszkole Nr 178</t>
  </si>
  <si>
    <t xml:space="preserve">Samorządowe Przedszkole Nr 179</t>
  </si>
  <si>
    <t xml:space="preserve">Samorządowe Przedszkole Nr 180</t>
  </si>
  <si>
    <t xml:space="preserve">Samorządowe Przedszkole Nr 182</t>
  </si>
  <si>
    <t xml:space="preserve">Samorządowe Przedszkole Nr 185</t>
  </si>
  <si>
    <t xml:space="preserve">Samorządowe Przedszkole Nr 187</t>
  </si>
  <si>
    <t xml:space="preserve">Gimnazja</t>
  </si>
  <si>
    <t xml:space="preserve">Zespół Szkół Ogólnokształcących Nr 8</t>
  </si>
  <si>
    <t xml:space="preserve">Zespół Szkół Ogólnokształcących Nr 19</t>
  </si>
  <si>
    <t xml:space="preserve">Liceum Ogólnokształcące XLII</t>
  </si>
  <si>
    <t xml:space="preserve">Gimnazjum Nr 35</t>
  </si>
  <si>
    <t xml:space="preserve">Zespół Szkół Ogólnokształcących Nr 7 </t>
  </si>
  <si>
    <t xml:space="preserve">Zespół Szkół Ogólnokształcących Nr 11</t>
  </si>
  <si>
    <t xml:space="preserve">Zespół Szkół Ogólnokształcących Nr 12</t>
  </si>
  <si>
    <t xml:space="preserve">Zespół Szkół Ogólnokształcących Nr 13</t>
  </si>
  <si>
    <t xml:space="preserve">Zespół Szkół Ogólnokształcących Nr 14</t>
  </si>
  <si>
    <t xml:space="preserve">Zespół Szkół Ogólnokształcących Nr 15</t>
  </si>
  <si>
    <t xml:space="preserve">Zespół Szkół Ogólnokształcących Nr 16</t>
  </si>
  <si>
    <t xml:space="preserve">Zespół Szkół Ogólnokształcących Nr 18</t>
  </si>
  <si>
    <t xml:space="preserve">Zespół Szkół Ogólnokształcących Nr 20</t>
  </si>
  <si>
    <t xml:space="preserve">Gimnazja specjalne</t>
  </si>
  <si>
    <t xml:space="preserve">Technika</t>
  </si>
  <si>
    <t xml:space="preserve">Zespół Szkół nr 1 </t>
  </si>
  <si>
    <t xml:space="preserve">Zespół Szkół Mechanicznych nr 4</t>
  </si>
  <si>
    <t xml:space="preserve">Zespół Szkół Ekonomicznych Nr 1 </t>
  </si>
  <si>
    <t xml:space="preserve">Zespół Szkół Ekonomicznych Nr 2   </t>
  </si>
  <si>
    <t xml:space="preserve">Zespół Szkół Mechanicznych Nr 1</t>
  </si>
  <si>
    <t xml:space="preserve">Zespół Szkół Mechanicznych Nr 2</t>
  </si>
  <si>
    <t xml:space="preserve">Zespół Szkół Mechanicznych Nr 3   </t>
  </si>
  <si>
    <t xml:space="preserve">Zespół Szkół  Elektrycznych Nr 1</t>
  </si>
  <si>
    <t xml:space="preserve">Zespół Szkół  Elektrycznych Nr 2</t>
  </si>
  <si>
    <t xml:space="preserve">Zespół Szkół  Budowlanych Nr 1</t>
  </si>
  <si>
    <t xml:space="preserve">Zespół Szkół  Odzieżowych Nr 1</t>
  </si>
  <si>
    <t xml:space="preserve">Zespół Szkół  Gastronomicznych Nr 1</t>
  </si>
  <si>
    <t xml:space="preserve">Zespół Szkół  Gastronomicznych Nr 2</t>
  </si>
  <si>
    <t xml:space="preserve">Zespół Szkół  Chemicznych</t>
  </si>
  <si>
    <t xml:space="preserve">Zespół Szkół  Łączności</t>
  </si>
  <si>
    <t xml:space="preserve">Zespół Szkół  Poligraficzno-Medialnych</t>
  </si>
  <si>
    <t xml:space="preserve">Zespół Szkół  Przemysłu Spożywczego</t>
  </si>
  <si>
    <t xml:space="preserve">Zespół Szkół  Inżynierii Środowiska i Melioracji</t>
  </si>
  <si>
    <t xml:space="preserve">Zespół Szkół Zawodowych Nr 1</t>
  </si>
  <si>
    <t xml:space="preserve">Zespół Szkół Zawodowych Nr 2</t>
  </si>
  <si>
    <t xml:space="preserve">Zespół Szkół Energetycznych</t>
  </si>
  <si>
    <t xml:space="preserve">Zespół Szkół  Geodezyjno-Drogowych i Gospodarki Wodnej</t>
  </si>
  <si>
    <t xml:space="preserve">Zespół Szkół  Zawodowych Polskiego Górnictwa Naftowego i Gazownictwa</t>
  </si>
  <si>
    <t xml:space="preserve">Branżowe szkoły I i II stopnia</t>
  </si>
  <si>
    <t xml:space="preserve">Zespół Szkół Nr 3</t>
  </si>
  <si>
    <t xml:space="preserve">Ośrodek Wczasowo Kolonijny w Gołkowicach</t>
  </si>
  <si>
    <t xml:space="preserve">Licea ogólnokształcące</t>
  </si>
  <si>
    <t xml:space="preserve">II Liceum Ogólnokształcące </t>
  </si>
  <si>
    <t xml:space="preserve">XVI Liceum Ogólnokształcące </t>
  </si>
  <si>
    <t xml:space="preserve">XXIV Liceum Ogólnokształcące </t>
  </si>
  <si>
    <t xml:space="preserve">XXX Liceum Ogólnokształcące </t>
  </si>
  <si>
    <t xml:space="preserve">XLIII Liceum Ogólnokształcące </t>
  </si>
  <si>
    <t xml:space="preserve">Zespół Szkół Ogólnokształacących Nr 8</t>
  </si>
  <si>
    <t xml:space="preserve">Zespół Szkół Ogólnokształacących Nr 16</t>
  </si>
  <si>
    <t xml:space="preserve">I Liceum Ogólnokształcące</t>
  </si>
  <si>
    <t xml:space="preserve">II Liceum Ogólnokształcące</t>
  </si>
  <si>
    <t xml:space="preserve">III Liceum Ogólnokształcące</t>
  </si>
  <si>
    <t xml:space="preserve">IV Liceum Ogólnokształcące</t>
  </si>
  <si>
    <t xml:space="preserve">V Liceum Ogólnokształcące</t>
  </si>
  <si>
    <t xml:space="preserve">VI Liceum Ogólnokształcące</t>
  </si>
  <si>
    <t xml:space="preserve">VII Liceum Ogólnokształcące</t>
  </si>
  <si>
    <t xml:space="preserve">VIII Liceum Ogólnokształcące</t>
  </si>
  <si>
    <t xml:space="preserve">IX Liceum Ogólnokształcące</t>
  </si>
  <si>
    <t xml:space="preserve">X Liceum Ogólnokształcące</t>
  </si>
  <si>
    <t xml:space="preserve">XI Liceum Ogólnokształcące</t>
  </si>
  <si>
    <t xml:space="preserve">XII Liceum Ogólnokształcące</t>
  </si>
  <si>
    <t xml:space="preserve">XIII Liceum Ogólnokształcące</t>
  </si>
  <si>
    <t xml:space="preserve">XIV Liceum Ogólnokształcące</t>
  </si>
  <si>
    <t xml:space="preserve">XV Liceum Ogólnokształcące</t>
  </si>
  <si>
    <t xml:space="preserve">XX  Liceum Ogólnokształcące</t>
  </si>
  <si>
    <t xml:space="preserve">XXI Liceum Ogólnokształcące</t>
  </si>
  <si>
    <t xml:space="preserve">XXIV Liceum Ogólnokształcące</t>
  </si>
  <si>
    <t xml:space="preserve">XXV Liceum Ogólnokształcące</t>
  </si>
  <si>
    <t xml:space="preserve">XXVIII Liceum Ogólnokształcące</t>
  </si>
  <si>
    <t xml:space="preserve">XLI Liceum Ogólnokształcące </t>
  </si>
  <si>
    <t xml:space="preserve">XLII Liceum Ogólnokształcące </t>
  </si>
  <si>
    <t xml:space="preserve">XLIV Liceum Ogólnokształcące</t>
  </si>
  <si>
    <t xml:space="preserve">Zespół Szkół Ogólnokształcących  Nr 7</t>
  </si>
  <si>
    <t xml:space="preserve">Zespół Szkół Ogólnokształcących  Nr 13</t>
  </si>
  <si>
    <t xml:space="preserve">Zespół Szkół Ogólnokształcących  Nr 18</t>
  </si>
  <si>
    <t xml:space="preserve">Szkoły zawodowe </t>
  </si>
  <si>
    <t xml:space="preserve">Zespół Szkół Ekonomicznych Nr 3</t>
  </si>
  <si>
    <t xml:space="preserve">Zespół Szkół Mechanicznych Nr 4</t>
  </si>
  <si>
    <t xml:space="preserve">Zespół Szkół  Budowlanych Nr 2   </t>
  </si>
  <si>
    <t xml:space="preserve">Zespół Szkół  Odzieżowych i Ekonomicznych</t>
  </si>
  <si>
    <t xml:space="preserve">Zespół Szkół Ogólnokształcących i Przemysłu Skórzanego</t>
  </si>
  <si>
    <t xml:space="preserve">Zespół Szkół Zawodowych Nr 3</t>
  </si>
  <si>
    <t xml:space="preserve">Zespół Szkół nr 2</t>
  </si>
  <si>
    <t xml:space="preserve">Zespół Szkół nr 3</t>
  </si>
  <si>
    <t xml:space="preserve">Szkoły artystyczne</t>
  </si>
  <si>
    <t xml:space="preserve">Ogólnokształcąca Szkoła Muzyczna, ul. Basztowa</t>
  </si>
  <si>
    <t xml:space="preserve">Szkoła Muzyczna, ul. Józefińska</t>
  </si>
  <si>
    <t xml:space="preserve">Szkoła Muzyczna, ul. Pilotów</t>
  </si>
  <si>
    <t xml:space="preserve">Szkoły zawodowe specjalne</t>
  </si>
  <si>
    <t xml:space="preserve">Zespól Szkół Specjalnych Nr 14</t>
  </si>
  <si>
    <t xml:space="preserve">Placówki kształcenia ustawicznego i centra kształcenia zawodowego</t>
  </si>
  <si>
    <t xml:space="preserve">Centrum Kształcenia Zawodowego 1</t>
  </si>
  <si>
    <t xml:space="preserve">Centrum Kształcenia Zawodowego i Ustawicznego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Specjalne ośrodki szkolno-wychowawcze</t>
  </si>
  <si>
    <t xml:space="preserve">Specjalny Ośrodek Szkolno-Wychowawczy Nr 2</t>
  </si>
  <si>
    <t xml:space="preserve">Specjalny Ośrodek Szkolno-Wychowawczy Nr 1</t>
  </si>
  <si>
    <t xml:space="preserve">Specjalny Ośrodek Szkolno-Wychowawczy Nr 4</t>
  </si>
  <si>
    <t xml:space="preserve">Zespół Szkół i Placówek Centrum dla Niewidomych i Słabowidzących ul. Tyniecka</t>
  </si>
  <si>
    <t xml:space="preserve">Specjalny Ośrodek Szkolno-Wychowawczy dla Niesłyszących Grochowa</t>
  </si>
  <si>
    <t xml:space="preserve">Poradnie psychologiczno-pedagogiczne, w tym poradnie specjalistyczne</t>
  </si>
  <si>
    <t xml:space="preserve">Poradnia Psychologiczno-Pedagogiczna Nr 3</t>
  </si>
  <si>
    <t xml:space="preserve">Poradnia Psychologiczno-Pedagogiczna Nr 4</t>
  </si>
  <si>
    <t xml:space="preserve">Specjalistyczna Poradnia Psychologiczno-Pedagogiczna dla Dzieci z Niepowodzeniami Edukacyjnymi</t>
  </si>
  <si>
    <t xml:space="preserve">Specjalistyczna Poradnia Psychologiczno-Pedagogiczna dla Dzieci w wieku Przedszkolnym / Specjalistyczna Poradnia Psychologiczno-Pedagogiczna pn. "Krakowski Ośrodek Kariery"</t>
  </si>
  <si>
    <t xml:space="preserve">Krakowski Ośrodek Terapii</t>
  </si>
  <si>
    <t xml:space="preserve">Placówki wychowania pozaszkolnego</t>
  </si>
  <si>
    <t xml:space="preserve">Krakowski Szkolny Ośrodek Sportowy</t>
  </si>
  <si>
    <t xml:space="preserve">Międzyszkolny Basen Pływacki - F. Nullo</t>
  </si>
  <si>
    <t xml:space="preserve">Międzyszkolny Basen Pływacki - os. Kolorowe</t>
  </si>
  <si>
    <t xml:space="preserve">Międzyszkolny Ośrodek Sportowy Kraków - Krowodrza</t>
  </si>
  <si>
    <t xml:space="preserve">Międzyszkolny Ośrodek Sportowy Kraków Wschód</t>
  </si>
  <si>
    <t xml:space="preserve">Międzyszkolny Ośrodek Sportowy Kraków Zachód</t>
  </si>
  <si>
    <t xml:space="preserve">Międzyszkolny Ośrodek Sportowy Kraków - Śródmieście</t>
  </si>
  <si>
    <t xml:space="preserve">Centrum Młodzieży</t>
  </si>
  <si>
    <t xml:space="preserve">Międzyszkolny Ludowy Zespół Pieśni i Tańca "Krakowiak"</t>
  </si>
  <si>
    <t xml:space="preserve">Młodzieżowy Dom Kultury - Grunwaldzka </t>
  </si>
  <si>
    <t xml:space="preserve">Młodzieżowy Dom Kultury - 29 -go Listopada</t>
  </si>
  <si>
    <t xml:space="preserve">Młodzieżowy Dom Kultury - ul. Lotnicza</t>
  </si>
  <si>
    <t xml:space="preserve">Młodzieżowy Dom Kultury - Reymonta</t>
  </si>
  <si>
    <t xml:space="preserve">Młodzieżowy Dom Kultury - Beskidzka</t>
  </si>
  <si>
    <t xml:space="preserve">Młodzieżowy Dom Kultury - os. Kalinowe</t>
  </si>
  <si>
    <t xml:space="preserve">Młodzieżowy Dom Kultury - os. Na Stoku </t>
  </si>
  <si>
    <t xml:space="preserve">Młodzieżowy Dom Kultury - Tysiąclecia</t>
  </si>
  <si>
    <t xml:space="preserve">Staromiejskie Centrum Kultury Młodzieży</t>
  </si>
  <si>
    <t xml:space="preserve">Internaty i bursy szkolne</t>
  </si>
  <si>
    <t xml:space="preserve">Bursa Szkolnictwa Ponadpodstawowego Nr 1</t>
  </si>
  <si>
    <t xml:space="preserve">Bursa Szkolnictwa Ponadpodstawowego Nr 2</t>
  </si>
  <si>
    <t xml:space="preserve">Bursa Szkolnictwa Ponadpodstawowego Nr 3</t>
  </si>
  <si>
    <t xml:space="preserve">Zespół Szkół Budowlanych Nr 1</t>
  </si>
  <si>
    <t xml:space="preserve">Zespoł Szkoł Zawodowych Nr 2</t>
  </si>
  <si>
    <t xml:space="preserve">likwidacja</t>
  </si>
  <si>
    <t xml:space="preserve">Zespół Szkół Inżynierii Środowiska i Melioracji  </t>
  </si>
  <si>
    <t xml:space="preserve">Szkolne schroniska młodzieżowe</t>
  </si>
  <si>
    <t xml:space="preserve">Szkolne Schronisko Młodzieżowe</t>
  </si>
  <si>
    <t xml:space="preserve">Młodzieżowe ośrodki wychowawcze</t>
  </si>
  <si>
    <t xml:space="preserve">Młodzieżowy Ośrodek Wychowawczy dla Chłopców</t>
  </si>
  <si>
    <t xml:space="preserve">Zespół Placówek Resocjalizacyjno-Socjoterapełtyczny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#\ ###\ ##0_);[RED]\(##\ ###\ ##0\)"/>
    <numFmt numFmtId="168" formatCode="###\ ###\ ###\ ###"/>
    <numFmt numFmtId="169" formatCode="General"/>
    <numFmt numFmtId="170" formatCode="###,###,###"/>
    <numFmt numFmtId="171" formatCode="0"/>
    <numFmt numFmtId="172" formatCode="###,###,###.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9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 nr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
</Relationships>
</file>

<file path=xl/revisions/revisionHeaders.xml><?xml version="1.0" encoding="utf-8"?>
<headers xmlns="http://schemas.openxmlformats.org/spreadsheetml/2006/main" xmlns:r="http://schemas.openxmlformats.org/officeDocument/2006/relationships" guid="{53F903CD-8B79-48C4-AB65-AA501406A131}">
  <header guid="{D592F408-9C94-4A91-A12E-E11AD7AF979D}" dateTime="2024-03-05T08:17:00.000000000Z" userName="Żulik Zbigniew" r:id="rId1" minRId="1" maxRId="1" maxSheetId="2">
    <sheetIdMap count="1">
      <sheetId val="1"/>
    </sheetIdMap>
  </header>
  <header guid="{8337A13F-785B-4059-98CC-257A3AEE6AB3}" dateTime="2024-03-05T09:39:00.000000000Z" userName="Żulik Zbigniew" r:id="rId2" minRId="2" maxRId="2" maxSheetId="2">
    <sheetIdMap count="1">
      <sheetId val="1"/>
    </sheetIdMap>
  </header>
  <header guid="{6CDC7031-1F44-4447-8767-AE3925EDE7C9}" dateTime="2024-03-05T10:23:00.000000000Z" userName="Żulik Zbigniew" r:id="rId3" minRId="3" maxRId="28" maxSheetId="2">
    <sheetIdMap count="1">
      <sheetId val="1"/>
    </sheetIdMap>
  </header>
  <header guid="{E016E1EE-8963-4290-B142-42DB799806C8}" dateTime="2024-03-05T10:24:00.000000000Z" userName="Żulik Zbigniew" r:id="rId4" minRId="29" maxRId="30" maxSheetId="2">
    <sheetIdMap count="1">
      <sheetId val="1"/>
    </sheetIdMap>
  </header>
  <header guid="{DA150441-47CD-4A1E-8901-206D2F0C8C44}" dateTime="2024-03-05T10:27:00.000000000Z" userName="Żulik Zbigniew" r:id="rId5" minRId="31" maxRId="54" maxSheetId="2">
    <sheetIdMap count="1">
      <sheetId val="1"/>
    </sheetIdMap>
  </header>
  <header guid="{6B48E0D7-82D8-432B-8D8A-5D78C5DDA9A0}" dateTime="2024-03-05T10:44:00.000000000Z" userName="Żulik Zbigniew" r:id="rId6" minRId="55" maxRId="60" maxSheetId="2">
    <sheetIdMap count="1">
      <sheetId val="1"/>
    </sheetIdMap>
  </header>
  <header guid="{9B1AD143-AD33-4020-80A1-2BC6CCF6219F}" dateTime="2024-03-05T10:45:00.000000000Z" userName="Żulik Zbigniew" r:id="rId7" minRId="61" maxRId="62" maxSheetId="2">
    <sheetIdMap count="1">
      <sheetId val="1"/>
    </sheetIdMap>
  </header>
  <header guid="{D870C19A-9CC2-4D7E-9759-BA345871923E}" dateTime="2024-03-05T10:52:00.000000000Z" userName="Żulik Zbigniew" r:id="rId8" minRId="63" maxRId="102" maxSheetId="2">
    <sheetIdMap count="1">
      <sheetId val="1"/>
    </sheetIdMap>
  </header>
  <header guid="{972F29DB-E34E-44BF-B33B-FF00E04077AA}" dateTime="2024-03-05T10:56:00.000000000Z" userName="Żulik Zbigniew" r:id="rId9" minRId="103" maxRId="106" maxSheetId="2">
    <sheetIdMap count="1">
      <sheetId val="1"/>
    </sheetIdMap>
  </header>
  <header guid="{E250A06E-6C1F-49E9-A6E7-E31343D100A4}" dateTime="2024-03-05T10:57:00.000000000Z" userName="Żulik Zbigniew" r:id="rId10" minRId="107" maxRId="138" maxSheetId="2">
    <sheetIdMap count="1">
      <sheetId val="1"/>
    </sheetIdMap>
  </header>
  <header guid="{2AB29DA4-49AE-4E3B-B2E1-BB040ECB2483}" dateTime="2024-03-05T10:58:00.000000000Z" userName="Żulik Zbigniew" r:id="rId11" minRId="139" maxRId="154" maxSheetId="2">
    <sheetIdMap count="1">
      <sheetId val="1"/>
    </sheetIdMap>
  </header>
  <header guid="{16DC1A1B-8873-4369-9AA3-535129A69C34}" dateTime="2024-03-05T10:59:00.000000000Z" userName="Żulik Zbigniew" r:id="rId12" minRId="155" maxRId="166" maxSheetId="2">
    <sheetIdMap count="1">
      <sheetId val="1"/>
    </sheetIdMap>
  </header>
  <header guid="{A9D96506-8870-4C93-BCA0-987B37103EA6}" dateTime="2024-03-05T11:04:00.000000000Z" userName="Żulik Zbigniew" r:id="rId13" minRId="167" maxRId="174" maxSheetId="2">
    <sheetIdMap count="1">
      <sheetId val="1"/>
    </sheetIdMap>
  </header>
  <header guid="{B032AC78-262B-463F-A04B-C4ACA0CF2FD6}" dateTime="2024-03-05T11:05:00.000000000Z" userName="Żulik Zbigniew" r:id="rId14" minRId="175" maxRId="182" maxSheetId="2">
    <sheetIdMap count="1">
      <sheetId val="1"/>
    </sheetIdMap>
  </header>
  <header guid="{23ACEF32-8E98-4025-9C08-20BFA9D8E982}" dateTime="2024-03-05T11:07:00.000000000Z" userName="Żulik Zbigniew" r:id="rId15" minRId="183" maxRId="188" maxSheetId="2">
    <sheetIdMap count="1">
      <sheetId val="1"/>
    </sheetIdMap>
  </header>
  <header guid="{88A078CC-21CF-4D46-8C27-5C9E213E86DA}" dateTime="2024-03-05T11:08:00.000000000Z" userName="Żulik Zbigniew" r:id="rId16" minRId="189" maxRId="212" maxSheetId="2">
    <sheetIdMap count="1">
      <sheetId val="1"/>
    </sheetIdMap>
  </header>
  <header guid="{07A05F76-4DA6-4DED-AC9C-402F459CCB70}" dateTime="2024-03-05T11:09:00.000000000Z" userName="Żulik Zbigniew" r:id="rId17" minRId="213" maxRId="226" maxSheetId="2">
    <sheetIdMap count="1">
      <sheetId val="1"/>
    </sheetIdMap>
  </header>
  <header guid="{50FEDD49-2E8A-45C0-984E-563DF829100D}" dateTime="2024-03-05T11:17:00.000000000Z" userName="Żulik Zbigniew" r:id="rId18" minRId="227" maxRId="241" maxSheetId="2">
    <sheetIdMap count="1">
      <sheetId val="1"/>
    </sheetIdMap>
  </header>
  <header guid="{ADBF21E9-E019-426C-96A9-9C372605072C}" dateTime="2024-03-05T11:20:00.000000000Z" userName="Żulik Zbigniew" r:id="rId19" minRId="242" maxRId="268" maxSheetId="2">
    <sheetIdMap count="1">
      <sheetId val="1"/>
    </sheetIdMap>
  </header>
  <header guid="{52AC12B2-CA2E-4DC4-BFD9-1FE712BF1422}" dateTime="2024-03-05T11:21:00.000000000Z" userName="Żulik Zbigniew" r:id="rId20" minRId="269" maxRId="274" maxSheetId="2">
    <sheetIdMap count="1">
      <sheetId val="1"/>
    </sheetIdMap>
  </header>
  <header guid="{0985A920-F059-4207-8383-3D9E1BC1ED62}" dateTime="2024-03-05T11:22:00.000000000Z" userName="Żulik Zbigniew" r:id="rId21" minRId="275" maxRId="283" maxSheetId="2">
    <sheetIdMap count="1">
      <sheetId val="1"/>
    </sheetIdMap>
  </header>
  <header guid="{E461734B-0887-4F82-9109-6764BC94D0CB}" dateTime="2024-03-05T11:25:00.000000000Z" userName="Żulik Zbigniew" r:id="rId22" minRId="284" maxRId="326" maxSheetId="2">
    <sheetIdMap count="1">
      <sheetId val="1"/>
    </sheetIdMap>
  </header>
  <header guid="{DF5884EE-F287-4BCB-858D-F586508E373A}" dateTime="2024-03-05T11:26:00.000000000Z" userName="Żulik Zbigniew" r:id="rId23" minRId="327" maxRId="331" maxSheetId="2">
    <sheetIdMap count="1">
      <sheetId val="1"/>
    </sheetIdMap>
  </header>
  <header guid="{6D43FE69-063E-4A26-BC85-DBA122C261B9}" dateTime="2024-03-05T11:27:00.000000000Z" userName="Żulik Zbigniew" r:id="rId24" minRId="332" maxRId="332" maxSheetId="2">
    <sheetIdMap count="1">
      <sheetId val="1"/>
    </sheetIdMap>
  </header>
  <header guid="{F59F7A0B-B3CC-4E72-8CF4-B217712F7942}" dateTime="2024-03-05T11:28:00.000000000Z" userName="Żulik Zbigniew" r:id="rId25" minRId="333" maxRId="344" maxSheetId="2">
    <sheetIdMap count="1">
      <sheetId val="1"/>
    </sheetIdMap>
  </header>
  <header guid="{C9BF2C6E-AAC1-4BFD-8EE2-0A1DB86C5281}" dateTime="2024-03-05T11:35:00.000000000Z" userName="Żulik Zbigniew" r:id="rId26" minRId="345" maxRId="370" maxSheetId="2">
    <sheetIdMap count="1">
      <sheetId val="1"/>
    </sheetIdMap>
  </header>
  <header guid="{3C75B73A-BFB4-4CAE-8081-C9E2841F7C70}" dateTime="2024-03-05T11:36:00.000000000Z" userName="Żulik Zbigniew" r:id="rId27" minRId="371" maxRId="376" maxSheetId="2">
    <sheetIdMap count="1">
      <sheetId val="1"/>
    </sheetIdMap>
  </header>
  <header guid="{ABA8B898-FD60-4825-9090-CB7BC0A41406}" dateTime="2024-03-05T11:37:00.000000000Z" userName="Żulik Zbigniew" r:id="rId28" minRId="377" maxRId="402" maxSheetId="2">
    <sheetIdMap count="1">
      <sheetId val="1"/>
    </sheetIdMap>
  </header>
  <header guid="{ECF11517-90F9-46EB-B6D6-7B28FE449163}" dateTime="2024-03-05T11:40:00.000000000Z" userName="Żulik Zbigniew" r:id="rId29" minRId="403" maxRId="403" maxSheetId="2">
    <sheetIdMap count="1">
      <sheetId val="1"/>
    </sheetIdMap>
  </header>
  <header guid="{58A0C48B-F526-4D1F-A541-64AED3E6FD7A}" dateTime="2024-03-05T11:41:00.000000000Z" userName="Żulik Zbigniew" r:id="rId30" minRId="404" maxRId="433" maxSheetId="2">
    <sheetIdMap count="1">
      <sheetId val="1"/>
    </sheetIdMap>
  </header>
  <header guid="{96FC09B5-A429-45F9-B58E-CF68AEA6FD32}" dateTime="2024-03-05T11:42:00.000000000Z" userName="Żulik Zbigniew" r:id="rId31" minRId="434" maxRId="451" maxSheetId="2">
    <sheetIdMap count="1">
      <sheetId val="1"/>
    </sheetIdMap>
  </header>
  <header guid="{1BE6AA48-86C2-46C6-883B-F69E147CB8D3}" dateTime="2024-03-05T11:43:00.000000000Z" userName="Żulik Zbigniew" r:id="rId32" minRId="452" maxRId="520" maxSheetId="2">
    <sheetIdMap count="1">
      <sheetId val="1"/>
    </sheetIdMap>
  </header>
  <header guid="{66E5B471-66BC-4F57-B63E-CFA702502633}" dateTime="2024-03-05T11:44:00.000000000Z" userName="Żulik Zbigniew" r:id="rId33" minRId="521" maxRId="532" maxSheetId="2">
    <sheetIdMap count="1">
      <sheetId val="1"/>
    </sheetIdMap>
  </header>
  <header guid="{C2D24748-9069-47BC-B830-DF352A4F2280}" dateTime="2024-03-05T11:45:00.000000000Z" userName="Żulik Zbigniew" r:id="rId34" minRId="533" maxRId="540" maxSheetId="2">
    <sheetIdMap count="1">
      <sheetId val="1"/>
    </sheetIdMap>
  </header>
  <header guid="{E5AC8757-CC37-40C9-BAE5-9727479C810A}" dateTime="2024-03-05T11:49:00.000000000Z" userName="Żulik Zbigniew" r:id="rId35" minRId="541" maxRId="582" maxSheetId="2">
    <sheetIdMap count="1">
      <sheetId val="1"/>
    </sheetIdMap>
  </header>
  <header guid="{DF43C2BD-58BF-41A7-B9F3-8A658E7A082A}" dateTime="2024-03-05T11:50:00.000000000Z" userName="Żulik Zbigniew" r:id="rId36" minRId="583" maxRId="615" maxSheetId="2">
    <sheetIdMap count="1">
      <sheetId val="1"/>
    </sheetIdMap>
  </header>
  <header guid="{573CF87E-5A8B-4315-A3C8-A746A2D79B57}" dateTime="2024-03-05T11:51:00.000000000Z" userName="Żulik Zbigniew" r:id="rId37" minRId="616" maxRId="616" maxSheetId="2">
    <sheetIdMap count="1">
      <sheetId val="1"/>
    </sheetIdMap>
  </header>
  <header guid="{E15FA722-BD9F-4264-88D4-4BE958557BB8}" dateTime="2024-03-05T12:19:00.000000000Z" userName="Żulik Zbigniew" r:id="rId38" minRId="617" maxRId="633" maxSheetId="2">
    <sheetIdMap count="1">
      <sheetId val="1"/>
    </sheetIdMap>
  </header>
  <header guid="{4084DE27-9572-4320-B5D8-C4DE646689E3}" dateTime="2024-03-05T12:20:00.000000000Z" userName="Żulik Zbigniew" r:id="rId39" minRId="634" maxRId="640" maxSheetId="2">
    <sheetIdMap count="1">
      <sheetId val="1"/>
    </sheetIdMap>
  </header>
  <header guid="{4A5B7D45-8E1A-40A6-BD84-BAC646527BCE}" dateTime="2024-03-05T12:21:00.000000000Z" userName="Żulik Zbigniew" r:id="rId40" minRId="641" maxRId="647" maxSheetId="2">
    <sheetIdMap count="1">
      <sheetId val="1"/>
    </sheetIdMap>
  </header>
  <header guid="{34AB5A7A-E61B-4669-AEC7-653712D4868C}" dateTime="2024-03-05T12:22:00.000000000Z" userName="Żulik Zbigniew" r:id="rId41" minRId="648" maxRId="650" maxSheetId="2">
    <sheetIdMap count="1">
      <sheetId val="1"/>
    </sheetIdMap>
  </header>
  <header guid="{D9DB1941-59B5-4418-A54D-61AE1191BD94}" dateTime="2024-03-05T12:23:00.000000000Z" userName="Żulik Zbigniew" r:id="rId42" minRId="651" maxRId="691" maxSheetId="2">
    <sheetIdMap count="1">
      <sheetId val="1"/>
    </sheetIdMap>
  </header>
  <header guid="{6CF7FAC0-5FF1-43AF-99BE-5BDC72D8A797}" dateTime="2024-03-05T12:24:00.000000000Z" userName="Żulik Zbigniew" r:id="rId43" minRId="692" maxRId="730" maxSheetId="2">
    <sheetIdMap count="1">
      <sheetId val="1"/>
    </sheetIdMap>
  </header>
  <header guid="{BD217459-C36B-44D5-B591-B1F6D156A743}" dateTime="2024-03-05T12:25:00.000000000Z" userName="Żulik Zbigniew" r:id="rId44" minRId="731" maxRId="751" maxSheetId="2">
    <sheetIdMap count="1">
      <sheetId val="1"/>
    </sheetIdMap>
  </header>
  <header guid="{E3DAAB3F-11F2-48CA-B919-FA2D4A9F5F32}" dateTime="2024-03-05T12:26:00.000000000Z" userName="Żulik Zbigniew" r:id="rId45" minRId="752" maxRId="757" maxSheetId="2">
    <sheetIdMap count="1">
      <sheetId val="1"/>
    </sheetIdMap>
  </header>
  <header guid="{163D8F6C-39B6-4AA4-AFB7-53EB812ADB11}" dateTime="2024-03-05T12:27:00.000000000Z" userName="Żulik Zbigniew" r:id="rId46" minRId="758" maxRId="763" maxSheetId="2">
    <sheetIdMap count="1">
      <sheetId val="1"/>
    </sheetIdMap>
  </header>
  <header guid="{16F5BBAB-B510-4CF0-BD79-A3BAACD667A7}" dateTime="2024-03-05T14:13:00.000000000Z" userName="Żulik Zbigniew" r:id="rId47" minRId="764" maxRId="769" maxSheetId="2">
    <sheetIdMap count="1">
      <sheetId val="1"/>
    </sheetIdMap>
  </header>
  <header guid="{B0BAE2BC-69E9-45AC-9247-DAA5B55FE303}" dateTime="2024-03-05T14:15:00.000000000Z" userName="Żulik Zbigniew" r:id="rId48" minRId="770" maxRId="777" maxSheetId="2">
    <sheetIdMap count="1">
      <sheetId val="1"/>
    </sheetIdMap>
  </header>
  <header guid="{6AD0375F-24E3-4ACC-98E3-FA6426B70955}" dateTime="2024-03-05T14:50:00.000000000Z" userName="Żulik Zbigniew" r:id="rId49" minRId="778" maxRId="780" maxSheetId="2">
    <sheetIdMap count="1">
      <sheetId val="1"/>
    </sheetIdMap>
  </header>
  <header guid="{323E7C21-5E02-48B0-8D6A-DFAFB0E9801A}" dateTime="2024-03-05T14:53:00.000000000Z" userName="Żulik Zbigniew" r:id="rId50" minRId="781" maxRId="782" maxSheetId="2">
    <sheetIdMap count="1">
      <sheetId val="1"/>
    </sheetIdMap>
  </header>
  <header guid="{69C4569A-8862-47E2-AAFC-F2079B04CB5A}" dateTime="2024-03-05T15:13:00.000000000Z" userName="Żulik Zbigniew" r:id="rId51" minRId="783" maxRId="785" maxSheetId="2">
    <sheetIdMap count="1">
      <sheetId val="1"/>
    </sheetIdMap>
  </header>
  <header guid="{33A6D2A4-AC1B-483F-AC10-7467DD8F9A12}" dateTime="2024-03-06T09:04:00.000000000Z" userName="Żulik Zbigniew" r:id="rId52" minRId="786" maxRId="787" maxSheetId="2">
    <sheetIdMap count="1">
      <sheetId val="1"/>
    </sheetIdMap>
  </header>
  <header guid="{DD16500C-F328-4D69-A5D6-085F8758D366}" dateTime="2024-03-06T09:41:00.000000000Z" userName="Żulik Zbigniew" r:id="rId53" minRId="788" maxRId="790" maxSheetId="2">
    <sheetIdMap count="1">
      <sheetId val="1"/>
    </sheetIdMap>
  </header>
  <header guid="{9EFC8CC7-7D67-4A29-9414-81E065345B1C}" dateTime="2024-03-06T09:43:00.000000000Z" userName="Żulik Zbigniew" r:id="rId54" minRId="791" maxRId="791" maxSheetId="2">
    <sheetIdMap count="1">
      <sheetId val="1"/>
    </sheetIdMap>
  </header>
  <header guid="{E1640E6F-EFB3-496E-8E74-3B34ADBE213C}" dateTime="2024-03-06T09:49:00.000000000Z" userName="Żulik Zbigniew" r:id="rId55" minRId="792" maxRId="793" maxSheetId="2">
    <sheetIdMap count="1">
      <sheetId val="1"/>
    </sheetIdMap>
  </header>
  <header guid="{0B913B6F-6A70-4C99-85A6-7E188109DB0F}" dateTime="2024-03-06T09:57:00.000000000Z" userName="Żulik Zbigniew" r:id="rId56" minRId="794" maxRId="795" maxSheetId="2">
    <sheetIdMap count="1">
      <sheetId val="1"/>
    </sheetIdMap>
  </header>
  <header guid="{EA77081F-BAC7-44E4-A151-06194E12AE98}" dateTime="2024-03-06T10:09:00.000000000Z" userName="Żulik Zbigniew" r:id="rId57" minRId="796" maxRId="797" maxSheetId="2">
    <sheetIdMap count="1">
      <sheetId val="1"/>
    </sheetIdMap>
  </header>
  <header guid="{6084E939-FED1-4224-BC34-1849EECFE061}" dateTime="2024-03-07T08:17:00.000000000Z" userName="Żulik Zbigniew" r:id="rId58" minRId="798" maxRId="802" maxSheetId="2">
    <sheetIdMap count="1">
      <sheetId val="1"/>
    </sheetIdMap>
  </header>
  <header guid="{D02D1824-693B-4E08-9C48-158A03218B85}" dateTime="2024-03-07T08:30:00.000000000Z" userName="Żulik Zbigniew" r:id="rId59" minRId="803" maxRId="808" maxSheetId="2">
    <sheetIdMap count="1">
      <sheetId val="1"/>
    </sheetIdMap>
  </header>
  <header guid="{88F70B9F-06DE-42E1-9352-FAB528FBCF14}" dateTime="2024-03-07T08:31:00.000000000Z" userName="Żulik Zbigniew" r:id="rId60" minRId="809" maxRId="809" maxSheetId="2">
    <sheetIdMap count="1">
      <sheetId val="1"/>
    </sheetIdMap>
  </header>
  <header guid="{918FA31E-8616-48E4-B056-19C6B7D96E1E}" dateTime="2024-03-08T08:16:00.000000000Z" userName="Żulik Zbigniew" r:id="rId61" minRId="810" maxRId="813" maxSheetId="2">
    <sheetIdMap count="1">
      <sheetId val="1"/>
    </sheetIdMap>
  </header>
  <header guid="{A681B16D-4A35-4D22-9693-0FBE9B598BBF}" dateTime="2024-03-08T08:27:00.000000000Z" userName="Żulik Zbigniew" r:id="rId62" minRId="814" maxRId="816" maxSheetId="2">
    <sheetIdMap count="1">
      <sheetId val="1"/>
    </sheetIdMap>
  </header>
  <header guid="{DBEC59C6-CD60-4811-B51A-2F0C6BB3AFE2}" dateTime="2024-03-08T11:35:00.000000000Z" userName="Żulik Zbigniew" r:id="rId63" minRId="817" maxRId="818" maxSheetId="2">
    <sheetIdMap count="1">
      <sheetId val="1"/>
    </sheetIdMap>
  </header>
  <header guid="{278353C1-CFB4-4483-A8DD-C920BC5DA65A}" dateTime="2024-03-08T11:58:00.000000000Z" userName="Żulik Zbigniew" r:id="rId64" minRId="819" maxRId="828" maxSheetId="2">
    <sheetIdMap count="1">
      <sheetId val="1"/>
    </sheetIdMap>
  </header>
  <header guid="{0829F847-1639-417F-911C-17E47F85B57C}" dateTime="2024-03-08T11:59:00.000000000Z" userName="Żulik Zbigniew" r:id="rId65" minRId="829" maxRId="843" maxSheetId="2">
    <sheetIdMap count="1">
      <sheetId val="1"/>
    </sheetIdMap>
  </header>
  <header guid="{CA99E291-36B0-4844-BD3B-16557CF6EDF5}" dateTime="2024-03-08T12:24:00.000000000Z" userName="Żulik Zbigniew" r:id="rId66" minRId="844" maxRId="844" maxSheetId="2">
    <sheetIdMap count="1">
      <sheetId val="1"/>
    </sheetIdMap>
  </header>
  <header guid="{A5C94B1A-271A-41EC-9E14-EF882D55C1A0}" dateTime="2024-03-19T12:03:00.000000000Z" userName="Żulik Zbigniew" r:id="rId67" minRId="845" maxRId="845" maxSheetId="2">
    <sheetIdMap count="1">
      <sheetId val="1"/>
    </sheetIdMap>
  </header>
  <header guid="{674DFC89-B544-4099-8D18-3351F53DC0BB}" dateTime="2024-03-19T12:30:00.000000000Z" userName="Żulik Zbigniew" r:id="rId68" minRId="846" maxRId="846" maxSheetId="2">
    <sheetIdMap count="1">
      <sheetId val="1"/>
    </sheetIdMap>
  </header>
  <header guid="{CBF05CD2-54AF-4CFF-84DB-B5DEEAA97AE8}" dateTime="2024-04-02T10:40:00.000000000Z" userName="Żulik Zbigniew" r:id="rId69" minRId="847" maxRId="848" maxSheetId="2">
    <sheetIdMap count="1">
      <sheetId val="1"/>
    </sheetIdMap>
  </header>
  <header guid="{53F903CD-8B79-48C4-AB65-AA501406A131}" dateTime="2024-04-02T10:44:00.000000000Z" userName="Żulik Zbigniew" r:id="rId70" minRId="849" maxRId="84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87" t="n">
      <v>10</v>
    </oc>
    <nc r="A387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7" ua="false" sId="1">
    <nc r="F396" t="n">
      <v>400000</v>
    </nc>
  </rcc>
  <rcc rId="108" ua="false" sId="1">
    <nc r="G396" t="n">
      <v>400000</v>
    </nc>
  </rcc>
  <rcc rId="109" ua="false" sId="1">
    <nc r="F397" t="n">
      <v>85000</v>
    </nc>
  </rcc>
  <rcc rId="110" ua="false" sId="1">
    <nc r="G397" t="n">
      <v>85000</v>
    </nc>
  </rcc>
  <rcc rId="111" ua="false" sId="1">
    <nc r="F398" t="n">
      <v>60000</v>
    </nc>
  </rcc>
  <rcc rId="112" ua="false" sId="1">
    <nc r="G398" t="n">
      <v>60000</v>
    </nc>
  </rcc>
  <rcc rId="113" ua="false" sId="1">
    <nc r="F399" t="n">
      <v>280000</v>
    </nc>
  </rcc>
  <rcc rId="114" ua="false" sId="1">
    <nc r="G399" t="n">
      <v>280000</v>
    </nc>
  </rcc>
  <rcc rId="115" ua="false" sId="1">
    <nc r="F400" t="n">
      <v>100000</v>
    </nc>
  </rcc>
  <rcc rId="116" ua="false" sId="1">
    <nc r="G400" t="n">
      <v>100000</v>
    </nc>
  </rcc>
  <rcc rId="117" ua="false" sId="1">
    <oc r="E401" t="n">
      <v>0</v>
    </oc>
    <nc r="E401" t="n">
      <v>100</v>
    </nc>
  </rcc>
  <rcc rId="118" ua="false" sId="1">
    <nc r="F401" t="n">
      <v>174900</v>
    </nc>
  </rcc>
  <rcc rId="119" ua="false" sId="1">
    <nc r="G401" t="n">
      <v>174900</v>
    </nc>
  </rcc>
  <rcc rId="120" ua="false" sId="1">
    <oc r="H401" t="n">
      <v>0</v>
    </oc>
    <nc r="H401" t="n">
      <v>100</v>
    </nc>
  </rcc>
  <rcc rId="121" ua="false" sId="1">
    <nc r="F402" t="n">
      <v>150000</v>
    </nc>
  </rcc>
  <rcc rId="122" ua="false" sId="1">
    <nc r="G402" t="n">
      <v>150000</v>
    </nc>
  </rcc>
  <rcc rId="123" ua="false" sId="1">
    <nc r="F403" t="n">
      <v>350000</v>
    </nc>
  </rcc>
  <rcc rId="124" ua="false" sId="1">
    <nc r="G403" t="n">
      <v>350000</v>
    </nc>
  </rcc>
  <rcc rId="125" ua="false" sId="1">
    <nc r="F404" t="n">
      <v>165000</v>
    </nc>
  </rcc>
  <rcc rId="126" ua="false" sId="1">
    <nc r="G404" t="n">
      <v>165000</v>
    </nc>
  </rcc>
  <rcc rId="127" ua="false" sId="1">
    <nc r="F405" t="n">
      <v>85000</v>
    </nc>
  </rcc>
  <rcc rId="128" ua="false" sId="1">
    <nc r="G405" t="n">
      <v>85000</v>
    </nc>
  </rcc>
  <rcc rId="129" ua="false" sId="1">
    <nc r="F406" t="n">
      <v>50000</v>
    </nc>
  </rcc>
  <rcc rId="130" ua="false" sId="1">
    <nc r="G406" t="n">
      <v>50000</v>
    </nc>
  </rcc>
  <rcc rId="131" ua="false" sId="1">
    <nc r="F407" t="n">
      <v>80000</v>
    </nc>
  </rcc>
  <rcc rId="132" ua="false" sId="1">
    <nc r="G407" t="n">
      <v>80000</v>
    </nc>
  </rcc>
  <rcc rId="133" ua="false" sId="1">
    <nc r="F408" t="n">
      <v>70000</v>
    </nc>
  </rcc>
  <rcc rId="134" ua="false" sId="1">
    <nc r="G408" t="n">
      <v>70000</v>
    </nc>
  </rcc>
  <rcc rId="135" ua="false" sId="1">
    <nc r="F409" t="n">
      <v>80000</v>
    </nc>
  </rcc>
  <rcc rId="136" ua="false" sId="1">
    <nc r="G409" t="n">
      <v>80000</v>
    </nc>
  </rcc>
  <rcc rId="137" ua="false" sId="1">
    <nc r="F410" t="n">
      <v>15000</v>
    </nc>
  </rcc>
  <rcc rId="138" ua="false" sId="1">
    <nc r="G410" t="n">
      <v>1500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39" ua="false" sId="1">
    <nc r="F412" t="n">
      <v>238800</v>
    </nc>
  </rcc>
  <rcc rId="140" ua="false" sId="1">
    <nc r="G412" t="n">
      <v>238800</v>
    </nc>
  </rcc>
  <rcc rId="141" ua="false" sId="1">
    <nc r="F413" t="n">
      <v>80000</v>
    </nc>
  </rcc>
  <rcc rId="142" ua="false" sId="1">
    <nc r="G413" t="n">
      <v>80000</v>
    </nc>
  </rcc>
  <rcc rId="143" ua="false" sId="1">
    <nc r="F414" t="n">
      <v>280000</v>
    </nc>
  </rcc>
  <rcc rId="144" ua="false" sId="1">
    <nc r="G414" t="n">
      <v>280000</v>
    </nc>
  </rcc>
  <rcc rId="145" ua="false" sId="1">
    <nc r="F415" t="n">
      <v>100000</v>
    </nc>
  </rcc>
  <rcc rId="146" ua="false" sId="1">
    <nc r="G415" t="n">
      <v>100000</v>
    </nc>
  </rcc>
  <rcc rId="147" ua="false" sId="1">
    <nc r="F416" t="n">
      <v>140000</v>
    </nc>
  </rcc>
  <rcc rId="148" ua="false" sId="1">
    <nc r="G416" t="n">
      <v>140000</v>
    </nc>
  </rcc>
  <rcc rId="149" ua="false" sId="1">
    <nc r="F417" t="n">
      <v>140000</v>
    </nc>
  </rcc>
  <rcc rId="150" ua="false" sId="1">
    <nc r="G417" t="n">
      <v>140000</v>
    </nc>
  </rcc>
  <rcc rId="151" ua="false" sId="1">
    <nc r="F418" t="n">
      <v>95000</v>
    </nc>
  </rcc>
  <rcc rId="152" ua="false" sId="1">
    <nc r="G418" t="n">
      <v>95000</v>
    </nc>
  </rcc>
  <rcc rId="153" ua="false" sId="1">
    <nc r="F419" t="n">
      <v>160000</v>
    </nc>
  </rcc>
  <rcc rId="154" ua="false" sId="1">
    <nc r="G419" t="n">
      <v>16000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5" ua="false" sId="1">
    <nc r="F456" t="n">
      <v>100000</v>
    </nc>
  </rcc>
  <rcc rId="156" ua="false" sId="1">
    <nc r="G456" t="n">
      <v>100000</v>
    </nc>
  </rcc>
  <rcc rId="157" ua="false" sId="1">
    <nc r="F457" t="n">
      <v>80000</v>
    </nc>
  </rcc>
  <rcc rId="158" ua="false" sId="1">
    <nc r="G457" t="n">
      <v>80000</v>
    </nc>
  </rcc>
  <rcc rId="159" ua="false" sId="1">
    <nc r="F458" t="n">
      <v>60000</v>
    </nc>
  </rcc>
  <rcc rId="160" ua="false" sId="1">
    <nc r="G458" t="n">
      <v>60000</v>
    </nc>
  </rcc>
  <rcc rId="161" ua="false" sId="1">
    <nc r="F461" t="n">
      <v>40000</v>
    </nc>
  </rcc>
  <rcc rId="162" ua="false" sId="1">
    <nc r="G461" t="n">
      <v>40000</v>
    </nc>
  </rcc>
  <rcc rId="163" ua="false" sId="1">
    <nc r="F464" t="n">
      <v>300000</v>
    </nc>
  </rcc>
  <rcc rId="164" ua="false" sId="1">
    <nc r="G464" t="n">
      <v>300000</v>
    </nc>
  </rcc>
  <rcc rId="165" ua="false" sId="1">
    <nc r="F465" t="n">
      <v>100000</v>
    </nc>
  </rcc>
  <rcc rId="166" ua="false" sId="1">
    <nc r="G465" t="n">
      <v>100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67" ua="false" sId="1">
    <nc r="F480" t="n">
      <v>100000</v>
    </nc>
  </rcc>
  <rcc rId="168" ua="false" sId="1">
    <nc r="G480" t="n">
      <v>100000</v>
    </nc>
  </rcc>
  <rcc rId="169" ua="false" sId="1">
    <nc r="F481" t="n">
      <v>20000</v>
    </nc>
  </rcc>
  <rcc rId="170" ua="false" sId="1">
    <nc r="G481" t="n">
      <v>20000</v>
    </nc>
  </rcc>
  <rcc rId="171" ua="false" sId="1">
    <nc r="F482" t="n">
      <v>2067000</v>
    </nc>
  </rcc>
  <rcc rId="172" ua="false" sId="1">
    <nc r="G482" t="n">
      <v>2067000</v>
    </nc>
  </rcc>
  <rcc rId="173" ua="false" sId="1">
    <nc r="F483" t="n">
      <v>170000</v>
    </nc>
  </rcc>
  <rcc rId="174" ua="false" sId="1">
    <nc r="G483" t="n">
      <v>17000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75" ua="false" sId="1">
    <nc r="F487" t="n">
      <v>3200</v>
    </nc>
  </rcc>
  <rcc rId="176" ua="false" sId="1">
    <nc r="G487" t="n">
      <v>3200</v>
    </nc>
  </rcc>
  <rcc rId="177" ua="false" sId="1">
    <nc r="F489" t="n">
      <v>10000</v>
    </nc>
  </rcc>
  <rcc rId="178" ua="false" sId="1">
    <nc r="G489" t="n">
      <v>10000</v>
    </nc>
  </rcc>
  <rcc rId="179" ua="false" sId="1">
    <nc r="F490" t="n">
      <v>2000</v>
    </nc>
  </rcc>
  <rcc rId="180" ua="false" sId="1">
    <nc r="G490" t="n">
      <v>2000</v>
    </nc>
  </rcc>
  <rcc rId="181" ua="false" sId="1">
    <nc r="F491" t="n">
      <v>37000</v>
    </nc>
  </rcc>
  <rcc rId="182" ua="false" sId="1">
    <nc r="G491" t="n">
      <v>3700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83" ua="false" sId="1">
    <nc r="F494" t="n">
      <v>5733000</v>
    </nc>
  </rcc>
  <rcc rId="184" ua="false" sId="1">
    <nc r="G494" t="n">
      <v>5733000</v>
    </nc>
  </rcc>
  <rcc rId="185" ua="false" sId="1">
    <nc r="F498" t="n">
      <v>1500000</v>
    </nc>
  </rcc>
  <rcc rId="186" ua="false" sId="1">
    <nc r="G498" t="n">
      <v>1500000</v>
    </nc>
  </rcc>
  <rcc rId="187" ua="false" sId="1">
    <nc r="F499" t="n">
      <v>180000</v>
    </nc>
  </rcc>
  <rcc rId="188" ua="false" sId="1">
    <nc r="G499" t="n">
      <v>18000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89" ua="false" sId="1">
    <nc r="F501" t="n">
      <v>5500000</v>
    </nc>
  </rcc>
  <rcc rId="190" ua="false" sId="1">
    <nc r="G501" t="n">
      <v>5500000</v>
    </nc>
  </rcc>
  <rcc rId="191" ua="false" sId="1">
    <nc r="F502" t="n">
      <v>120000</v>
    </nc>
  </rcc>
  <rcc rId="192" ua="false" sId="1">
    <nc r="G502" t="n">
      <v>120000</v>
    </nc>
  </rcc>
  <rcc rId="193" ua="false" sId="1">
    <nc r="F503" t="n">
      <v>125000</v>
    </nc>
  </rcc>
  <rcc rId="194" ua="false" sId="1">
    <nc r="G503" t="n">
      <v>125000</v>
    </nc>
  </rcc>
  <rcc rId="195" ua="false" sId="1">
    <nc r="F504" t="n">
      <v>150000</v>
    </nc>
  </rcc>
  <rcc rId="196" ua="false" sId="1">
    <nc r="G504" t="n">
      <v>150000</v>
    </nc>
  </rcc>
  <rcc rId="197" ua="false" sId="1">
    <nc r="F505" t="n">
      <v>101000</v>
    </nc>
  </rcc>
  <rcc rId="198" ua="false" sId="1">
    <nc r="G505" t="n">
      <v>101000</v>
    </nc>
  </rcc>
  <rcc rId="199" ua="false" sId="1">
    <nc r="F506" t="n">
      <v>2800000</v>
    </nc>
  </rcc>
  <rcc rId="200" ua="false" sId="1">
    <nc r="G506" t="n">
      <v>2800000</v>
    </nc>
  </rcc>
  <rcc rId="201" ua="false" sId="1">
    <nc r="F507" t="n">
      <v>220000</v>
    </nc>
  </rcc>
  <rcc rId="202" ua="false" sId="1">
    <nc r="G507" t="n">
      <v>220000</v>
    </nc>
  </rcc>
  <rcc rId="203" ua="false" sId="1">
    <nc r="F508" t="n">
      <v>130000</v>
    </nc>
  </rcc>
  <rcc rId="204" ua="false" sId="1">
    <nc r="G508" t="n">
      <v>130000</v>
    </nc>
  </rcc>
  <rcc rId="205" ua="false" sId="1">
    <nc r="F509" t="n">
      <v>35000</v>
    </nc>
  </rcc>
  <rcc rId="206" ua="false" sId="1">
    <nc r="G509" t="n">
      <v>35000</v>
    </nc>
  </rcc>
  <rcc rId="207" ua="false" sId="1">
    <nc r="F510" t="n">
      <v>100000</v>
    </nc>
  </rcc>
  <rcc rId="208" ua="false" sId="1">
    <nc r="G510" t="n">
      <v>100000</v>
    </nc>
  </rcc>
  <rcc rId="209" ua="false" sId="1">
    <nc r="E511" t="n">
      <v>500</v>
    </nc>
  </rcc>
  <rcc rId="210" ua="false" sId="1">
    <nc r="F511" t="n">
      <v>478000</v>
    </nc>
  </rcc>
  <rcc rId="211" ua="false" sId="1">
    <nc r="G511" t="n">
      <v>478000</v>
    </nc>
  </rcc>
  <rcc rId="212" ua="false" sId="1">
    <nc r="H511" t="n">
      <v>5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13" ua="false" sId="1">
    <nc r="F514" t="n">
      <v>250000</v>
    </nc>
  </rcc>
  <rcc rId="214" ua="false" sId="1">
    <nc r="G514" t="n">
      <v>250000</v>
    </nc>
  </rcc>
  <rcc rId="215" ua="false" sId="1">
    <nc r="F515" t="n">
      <v>300000</v>
    </nc>
  </rcc>
  <rcc rId="216" ua="false" sId="1">
    <nc r="G515" t="n">
      <v>300000</v>
    </nc>
  </rcc>
  <rcc rId="217" ua="false" sId="1">
    <nc r="F516" t="n">
      <v>65000</v>
    </nc>
  </rcc>
  <rcc rId="218" ua="false" sId="1">
    <nc r="G516" t="n">
      <v>65000</v>
    </nc>
  </rcc>
  <rcc rId="219" ua="false" sId="1">
    <nc r="F517" t="n">
      <v>100000</v>
    </nc>
  </rcc>
  <rcc rId="220" ua="false" sId="1">
    <nc r="G517" t="n">
      <v>100000</v>
    </nc>
  </rcc>
  <rcc rId="221" ua="false" sId="1">
    <nc r="F523" t="n">
      <v>2000000</v>
    </nc>
  </rcc>
  <rcc rId="222" ua="false" sId="1">
    <nc r="G523" t="n">
      <v>2000000</v>
    </nc>
  </rcc>
  <rcc rId="223" ua="false" sId="1">
    <nc r="E527" t="n">
      <v>20</v>
    </nc>
  </rcc>
  <rcc rId="224" ua="false" sId="1">
    <nc r="F527" t="n">
      <v>117000</v>
    </nc>
  </rcc>
  <rcc rId="225" ua="false" sId="1">
    <nc r="G527" t="n">
      <v>117000</v>
    </nc>
  </rcc>
  <rcc rId="226" ua="false" sId="1">
    <nc r="H527" t="n">
      <v>2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27" ua="false" sId="1">
    <nc r="F1" t="n">
      <f>SUM(E11:F11)</f>
    </nc>
  </rcc>
  <rcc rId="228" ua="false" sId="1">
    <oc r="F492" t="n">
      <f>SUM(F494,F498,F499,F501,F502,F503,F504,F505,F506,F507,F508,F509,F510,F511)</f>
    </oc>
    <nc r="F492" t="n">
      <f>SUM(F494,F498,F499,F501,F502,F503,F504,F505,F506,F507,F508,F509,F510,F511)</f>
    </nc>
  </rcc>
  <rcc rId="229" ua="false" sId="1">
    <oc r="E383" t="n">
      <f>SUM(E385,E394:E419)</f>
    </oc>
    <nc r="E383" t="n">
      <f>SUM(E385,E394:E419)</f>
    </nc>
  </rcc>
  <rcc rId="230" ua="false" sId="1">
    <oc r="F383" t="n">
      <f>SUM(F385,F394:F419)</f>
    </oc>
    <nc r="F383" t="n">
      <f>SUM(F385,F394:F419)</f>
    </nc>
  </rcc>
  <rcc rId="231" ua="false" sId="1">
    <oc r="E385" t="n">
      <f>SUM(E386:E391)</f>
    </oc>
    <nc r="E385" t="n">
      <f>SUM(E386:E391)</f>
    </nc>
  </rcc>
  <rcc rId="232" ua="false" sId="1">
    <oc r="F385" t="n">
      <f>SUM(F386:F391)</f>
    </oc>
    <nc r="F385" t="n">
      <f>SUM(F386:F391)</f>
    </nc>
  </rcc>
  <rcc rId="233" ua="false" sId="1">
    <oc r="F205" t="n">
      <f>SUM(F207:F208)</f>
    </oc>
    <nc r="F205" t="n">
      <f>SUM(F207:F208)</f>
    </nc>
  </rcc>
  <rcc rId="234" ua="false" sId="1">
    <oc r="F208" t="n">
      <f>SUM(F209:F315)</f>
    </oc>
    <nc r="F208" t="n">
      <f>SUM(F209:F315)</f>
    </nc>
  </rcc>
  <rcc rId="235" ua="false" sId="1">
    <oc r="F196" t="n">
      <f>SUM(F197:F200)</f>
    </oc>
    <nc r="F196" t="n">
      <f>SUM(F197:F200)</f>
    </nc>
  </rcc>
  <rcc rId="236" ua="false" sId="1">
    <oc r="F57" t="n">
      <f>SUM(F58:F152)</f>
    </oc>
    <nc r="F57" t="n">
      <f>SUM(F58:F152)</f>
    </nc>
  </rcc>
  <rcc rId="237" ua="false" sId="1">
    <oc r="E57" t="n">
      <f>SUM(E58:E152)</f>
    </oc>
    <nc r="E57" t="n">
      <f>SUM(E58:E152)</f>
    </nc>
  </rcc>
  <rcc rId="238" ua="false" sId="1">
    <oc r="E55" t="n">
      <f>SUM(E57,E154:E183)</f>
    </oc>
    <nc r="E55" t="n">
      <f>SUM(E57,E154:E194)</f>
    </nc>
  </rcc>
  <rcc rId="239" ua="false" sId="1">
    <oc r="F55" t="n">
      <f>SUM(F57,F154:F183)</f>
    </oc>
    <nc r="F55" t="n">
      <f>SUM(F57,F154:F194)</f>
    </nc>
  </rcc>
  <rcc rId="240" ua="false" sId="1">
    <oc r="G55" t="n">
      <f>SUM(G57,G154:G183)</f>
    </oc>
    <nc r="G55" t="n">
      <f>SUM(G57,G154:G194)</f>
    </nc>
  </rcc>
  <rcc rId="241" ua="false" sId="1">
    <oc r="H55" t="n">
      <f>SUM(H57,H154:H183)</f>
    </oc>
    <nc r="H55" t="n">
      <f>SUM(H57,H154:H194)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nc r="I154" t="n">
      <v>0</v>
    </nc>
  </rcc>
  <rcc rId="243" ua="false" sId="1">
    <nc r="J154" t="n">
      <v>71913.44</v>
    </nc>
  </rcc>
  <rcc rId="244" ua="false" sId="1">
    <nc r="I155" t="n">
      <v>0</v>
    </nc>
  </rcc>
  <rcc rId="245" ua="false" sId="1">
    <nc r="J155" t="n">
      <v>674405.69</v>
    </nc>
  </rcc>
  <rcc rId="246" ua="false" sId="1">
    <nc r="I156" t="n">
      <v>144.46</v>
    </nc>
  </rcc>
  <rcc rId="247" ua="false" sId="1">
    <nc r="J156" t="n">
      <v>165685.88</v>
    </nc>
  </rcc>
  <rcc rId="248" ua="false" sId="1">
    <nc r="I157" t="n">
      <v>0</v>
    </nc>
  </rcc>
  <rcc rId="249" ua="false" sId="1">
    <nc r="J157" t="n">
      <v>72103.79</v>
    </nc>
  </rcc>
  <rcc rId="250" ua="false" sId="1">
    <nc r="I158" t="n">
      <v>0</v>
    </nc>
  </rcc>
  <rcc rId="251" ua="false" sId="1">
    <nc r="J158" t="n">
      <v>187321.22</v>
    </nc>
  </rcc>
  <rcc rId="252" ua="false" sId="1">
    <nc r="I159" t="n">
      <v>0</v>
    </nc>
  </rcc>
  <rcc rId="253" ua="false" sId="1">
    <nc r="J159" t="n">
      <v>183648.38</v>
    </nc>
  </rcc>
  <rcc rId="254" ua="false" sId="1">
    <nc r="I160" t="n">
      <v>0</v>
    </nc>
  </rcc>
  <rcc rId="255" ua="false" sId="1">
    <nc r="J160" t="n">
      <v>125301.78</v>
    </nc>
  </rcc>
  <rcc rId="256" ua="false" sId="1">
    <nc r="I161" t="n">
      <v>0</v>
    </nc>
  </rcc>
  <rcc rId="257" ua="false" sId="1">
    <nc r="J161" t="n">
      <v>93252.23</v>
    </nc>
  </rcc>
  <rcc rId="258" ua="false" sId="1">
    <nc r="I162" t="n">
      <v>0</v>
    </nc>
  </rcc>
  <rcc rId="259" ua="false" sId="1">
    <nc r="J162" t="n">
      <v>64090.59</v>
    </nc>
  </rcc>
  <rcc rId="260" ua="false" sId="1">
    <nc r="I163" t="n">
      <v>0</v>
    </nc>
  </rcc>
  <rcc rId="261" ua="false" sId="1">
    <nc r="J163" t="n">
      <v>74686.66</v>
    </nc>
  </rcc>
  <rcc rId="262" ua="false" sId="1">
    <nc r="I164" t="n">
      <v>0</v>
    </nc>
  </rcc>
  <rcc rId="263" ua="false" sId="1">
    <nc r="J164" t="n">
      <v>185994.09</v>
    </nc>
  </rcc>
  <rcc rId="264" ua="false" sId="1">
    <nc r="I165" t="n">
      <v>122.58</v>
    </nc>
  </rcc>
  <rcc rId="265" ua="false" sId="1">
    <nc r="J165" t="n">
      <v>260726.35</v>
    </nc>
  </rcc>
  <rcc rId="266" ua="false" sId="1">
    <nc r="I166" t="n">
      <v>26.27</v>
    </nc>
  </rcc>
  <rcc rId="267" ua="false" sId="1">
    <nc r="J166" t="n">
      <v>45469.35</v>
    </nc>
  </rcc>
  <rcc rId="268" ua="false" sId="1">
    <nc r="J168" t="n">
      <v>117174.0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N55" t="n">
      <f>SUM(N57,N154:N183)</f>
    </oc>
    <nc r="N55" t="n">
      <f>SUM(N57,N154:N183)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1">
    <nc r="I173" t="n">
      <v>35.07</v>
    </nc>
  </rcc>
  <rcc rId="270" ua="false" sId="1">
    <nc r="J173" t="n">
      <v>45781.52</v>
    </nc>
  </rcc>
  <rcc rId="271" ua="false" sId="1">
    <nc r="J174" t="n">
      <v>86744.01</v>
    </nc>
  </rcc>
  <rcc rId="272" ua="false" sId="1">
    <nc r="I175" t="n">
      <v>25.92</v>
    </nc>
  </rcc>
  <rcc rId="273" ua="false" sId="1">
    <nc r="J175" t="n">
      <v>57279.77</v>
    </nc>
  </rcc>
  <rcc rId="274" ua="false" sId="1">
    <nc r="J177" t="n">
      <v>116563.31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75" ua="false" sId="1">
    <nc r="I179" t="n">
      <v>0</v>
    </nc>
  </rcc>
  <rcc rId="276" ua="false" sId="1">
    <nc r="J179" t="n">
      <v>54697.81</v>
    </nc>
  </rcc>
  <rcc rId="277" ua="false" sId="1">
    <nc r="I180" t="n">
      <v>0</v>
    </nc>
  </rcc>
  <rcc rId="278" ua="false" sId="1">
    <nc r="J180" t="n">
      <v>102251.38</v>
    </nc>
  </rcc>
  <rcc rId="279" ua="false" sId="1">
    <nc r="I181" t="n">
      <v>0</v>
    </nc>
  </rcc>
  <rcc rId="280" ua="false" sId="1">
    <nc r="J181" t="n">
      <v>57185.48</v>
    </nc>
  </rcc>
  <rcc rId="281" ua="false" sId="1">
    <nc r="I182" t="n">
      <v>-0.13</v>
    </nc>
  </rcc>
  <rcc rId="282" ua="false" sId="1">
    <nc r="J182" t="n">
      <v>1029109.11</v>
    </nc>
  </rcc>
  <rcc rId="283" ua="false" sId="1">
    <nc r="J194" t="n">
      <v>125363.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84" ua="false" sId="1">
    <nc r="M154" t="n">
      <v>0</v>
    </nc>
  </rcc>
  <rcc rId="285" ua="false" sId="1">
    <nc r="N154" t="n">
      <v>71913.44</v>
    </nc>
  </rcc>
  <rcc rId="286" ua="false" sId="1">
    <nc r="O154" t="n">
      <v>0</v>
    </nc>
  </rcc>
  <rcc rId="287" ua="false" sId="1">
    <nc r="M155" t="n">
      <v>0</v>
    </nc>
  </rcc>
  <rcc rId="288" ua="false" sId="1">
    <nc r="N155" t="n">
      <v>674405.69</v>
    </nc>
  </rcc>
  <rcc rId="289" ua="false" sId="1">
    <nc r="O155" t="n">
      <v>0</v>
    </nc>
  </rcc>
  <rcc rId="290" ua="false" sId="1">
    <nc r="M156" t="n">
      <v>353.68</v>
    </nc>
  </rcc>
  <rcc rId="291" ua="false" sId="1">
    <nc r="N156" t="n">
      <v>165830.34</v>
    </nc>
  </rcc>
  <rcc rId="292" ua="false" sId="1">
    <nc r="O156" t="n">
      <v>0</v>
    </nc>
  </rcc>
  <rcc rId="293" ua="false" sId="1">
    <nc r="M157" t="n">
      <v>0</v>
    </nc>
  </rcc>
  <rcc rId="294" ua="false" sId="1">
    <nc r="N157" t="n">
      <v>72103.79</v>
    </nc>
  </rcc>
  <rcc rId="295" ua="false" sId="1">
    <nc r="O157" t="n">
      <v>0</v>
    </nc>
  </rcc>
  <rcc rId="296" ua="false" sId="1">
    <nc r="M158" t="n">
      <v>0</v>
    </nc>
  </rcc>
  <rcc rId="297" ua="false" sId="1">
    <nc r="N158" t="n">
      <v>187321.22</v>
    </nc>
  </rcc>
  <rcc rId="298" ua="false" sId="1">
    <nc r="O158" t="n">
      <v>0</v>
    </nc>
  </rcc>
  <rcc rId="299" ua="false" sId="1">
    <nc r="M159" t="n">
      <v>0</v>
    </nc>
  </rcc>
  <rcc rId="300" ua="false" sId="1">
    <nc r="N159" t="n">
      <v>183648.38</v>
    </nc>
  </rcc>
  <rcc rId="301" ua="false" sId="1">
    <nc r="O159" t="n">
      <v>0</v>
    </nc>
  </rcc>
  <rcc rId="302" ua="false" sId="1">
    <nc r="M160" t="n">
      <v>0</v>
    </nc>
  </rcc>
  <rcc rId="303" ua="false" sId="1">
    <nc r="N160" t="n">
      <v>125301.78</v>
    </nc>
  </rcc>
  <rcc rId="304" ua="false" sId="1">
    <nc r="O160" t="n">
      <v>0</v>
    </nc>
  </rcc>
  <rcc rId="305" ua="false" sId="1">
    <nc r="M161" t="n">
      <v>0</v>
    </nc>
  </rcc>
  <rcc rId="306" ua="false" sId="1">
    <nc r="N161" t="n">
      <v>92509.61</v>
    </nc>
  </rcc>
  <rcc rId="307" ua="false" sId="1">
    <nc r="O161" t="n">
      <v>742.62</v>
    </nc>
  </rcc>
  <rcc rId="308" ua="false" sId="1">
    <nc r="M162" t="n">
      <v>0</v>
    </nc>
  </rcc>
  <rcc rId="309" ua="false" sId="1">
    <nc r="N162" t="n">
      <v>64090.59</v>
    </nc>
  </rcc>
  <rcc rId="310" ua="false" sId="1">
    <nc r="O162" t="n">
      <v>0</v>
    </nc>
  </rcc>
  <rcc rId="311" ua="false" sId="1">
    <nc r="M163" t="n">
      <v>0</v>
    </nc>
  </rcc>
  <rcc rId="312" ua="false" sId="1">
    <nc r="N163" t="n">
      <v>74686.66</v>
    </nc>
  </rcc>
  <rcc rId="313" ua="false" sId="1">
    <nc r="O163" t="n">
      <v>0</v>
    </nc>
  </rcc>
  <rcc rId="314" ua="false" sId="1">
    <nc r="M164" t="n">
      <v>0</v>
    </nc>
  </rcc>
  <rcc rId="315" ua="false" sId="1">
    <nc r="N164" t="n">
      <v>185994.09</v>
    </nc>
  </rcc>
  <rcc rId="316" ua="false" sId="1">
    <nc r="O164" t="n">
      <v>0</v>
    </nc>
  </rcc>
  <rcc rId="317" ua="false" sId="1">
    <nc r="M165" t="n">
      <v>122.58</v>
    </nc>
  </rcc>
  <rcc rId="318" ua="false" sId="1">
    <nc r="N165" t="n">
      <v>260848.93</v>
    </nc>
  </rcc>
  <rcc rId="319" ua="false" sId="1">
    <nc r="O165" t="n">
      <v>0</v>
    </nc>
  </rcc>
  <rcc rId="320" ua="false" sId="1">
    <nc r="M166" t="n">
      <v>26.27</v>
    </nc>
  </rcc>
  <rcc rId="321" ua="false" sId="1">
    <nc r="N166" t="n">
      <v>45495.62</v>
    </nc>
  </rcc>
  <rcc rId="322" ua="false" sId="1">
    <nc r="O166" t="n">
      <v>0</v>
    </nc>
  </rcc>
  <rcc rId="323" ua="false" sId="1">
    <nc r="N168" t="n">
      <v>117174.06</v>
    </nc>
  </rcc>
  <rcc rId="324" ua="false" sId="1">
    <nc r="N173" t="n">
      <v>45816.59</v>
    </nc>
  </rcc>
  <rcc rId="325" ua="false" sId="1">
    <nc r="N174" t="n">
      <v>86744.01</v>
    </nc>
  </rcc>
  <rcc rId="326" ua="false" sId="1">
    <nc r="N175" t="n">
      <v>57305.6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7" ua="false" sId="1">
    <nc r="N177" t="n">
      <v>116563.31</v>
    </nc>
  </rcc>
  <rcc rId="328" ua="false" sId="1">
    <nc r="N179" t="n">
      <v>54697.81</v>
    </nc>
  </rcc>
  <rcc rId="329" ua="false" sId="1">
    <nc r="N180" t="n">
      <v>102251.38</v>
    </nc>
  </rcc>
  <rcc rId="330" ua="false" sId="1">
    <nc r="N181" t="n">
      <v>57185.48</v>
    </nc>
  </rcc>
  <rcc rId="331" ua="false" sId="1">
    <nc r="N182" t="n">
      <v>1029108.98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32" ua="false" sId="1">
    <nc r="N194" t="n">
      <v>125363.58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3" ua="false" sId="1">
    <nc r="I202" t="n">
      <v>2790.48</v>
    </nc>
  </rcc>
  <rcc rId="334" ua="false" sId="1">
    <nc r="J202" t="n">
      <v>26584.45</v>
    </nc>
  </rcc>
  <rcc rId="335" ua="false" sId="1">
    <nc r="I203" t="n">
      <v>0</v>
    </nc>
  </rcc>
  <rcc rId="336" ua="false" sId="1">
    <nc r="J203" t="n">
      <v>621.99</v>
    </nc>
  </rcc>
  <rcc rId="337" ua="false" sId="1">
    <nc r="I204" t="n">
      <v>0</v>
    </nc>
  </rcc>
  <rcc rId="338" ua="false" sId="1">
    <nc r="J204" t="n">
      <v>99236.31</v>
    </nc>
  </rcc>
  <rcc rId="339" ua="false" sId="1">
    <nc r="M202" t="n">
      <v>2790.48</v>
    </nc>
  </rcc>
  <rcc rId="340" ua="false" sId="1">
    <nc r="N202" t="n">
      <v>29374.93</v>
    </nc>
  </rcc>
  <rcc rId="341" ua="false" sId="1">
    <nc r="M203" t="n">
      <v>0</v>
    </nc>
  </rcc>
  <rcc rId="342" ua="false" sId="1">
    <nc r="N203" t="n">
      <v>621.99</v>
    </nc>
  </rcc>
  <rcc rId="343" ua="false" sId="1">
    <nc r="M204" t="n">
      <v>0</v>
    </nc>
  </rcc>
  <rcc rId="344" ua="false" sId="1">
    <nc r="N204" t="n">
      <v>99236.31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45" ua="false" sId="1">
    <nc r="I353" t="n">
      <v>111.99</v>
    </nc>
  </rcc>
  <rcc rId="346" ua="false" sId="1">
    <nc r="J353" t="n">
      <v>93420.32</v>
    </nc>
  </rcc>
  <rcc rId="347" ua="false" sId="1">
    <nc r="J354" t="n">
      <v>44279.18</v>
    </nc>
  </rcc>
  <rcc rId="348" ua="false" sId="1">
    <nc r="I355" t="n">
      <v>11780.64</v>
    </nc>
  </rcc>
  <rcc rId="349" ua="false" sId="1">
    <nc r="J355" t="n">
      <v>279167.74</v>
    </nc>
  </rcc>
  <rcc rId="350" ua="false" sId="1">
    <nc r="I356" t="n">
      <v>8.45</v>
    </nc>
  </rcc>
  <rcc rId="351" ua="false" sId="1">
    <nc r="J356" t="n">
      <v>201552.67</v>
    </nc>
  </rcc>
  <rcc rId="352" ua="false" sId="1">
    <nc r="J357" t="n">
      <v>196047.84</v>
    </nc>
  </rcc>
  <rcc rId="353" ua="false" sId="1">
    <nc r="J358" t="n">
      <v>147942.08</v>
    </nc>
  </rcc>
  <rcc rId="354" ua="false" sId="1">
    <nc r="J359" t="n">
      <v>38480.77</v>
    </nc>
  </rcc>
  <rcc rId="355" ua="false" sId="1">
    <nc r="I360" t="n">
      <v>0</v>
    </nc>
  </rcc>
  <rcc rId="356" ua="false" sId="1">
    <nc r="J360" t="n">
      <v>390083.27</v>
    </nc>
  </rcc>
  <rcc rId="357" ua="false" sId="1">
    <nc r="I361" t="n">
      <v>92.45</v>
    </nc>
  </rcc>
  <rcc rId="358" ua="false" sId="1">
    <nc r="J361" t="n">
      <v>107816.66</v>
    </nc>
  </rcc>
  <rcc rId="359" ua="false" sId="1">
    <nc r="J362" t="n">
      <v>186741.43</v>
    </nc>
  </rcc>
  <rcc rId="360" ua="false" sId="1">
    <nc r="I363" t="n">
      <v>87.78</v>
    </nc>
  </rcc>
  <rcc rId="361" ua="false" sId="1">
    <nc r="J363" t="n">
      <v>500486.99</v>
    </nc>
  </rcc>
  <rcc rId="362" ua="false" sId="1">
    <nc r="I364" t="n">
      <v>11.44</v>
    </nc>
  </rcc>
  <rcc rId="363" ua="false" sId="1">
    <nc r="J364" t="n">
      <v>62329.78</v>
    </nc>
  </rcc>
  <rcc rId="364" ua="false" sId="1">
    <nc r="J365" t="n">
      <v>102333.59</v>
    </nc>
  </rcc>
  <rcc rId="365" ua="false" sId="1">
    <nc r="I366" t="n">
      <v>25.65</v>
    </nc>
  </rcc>
  <rcc rId="366" ua="false" sId="1">
    <nc r="J366" t="n">
      <v>88475.29</v>
    </nc>
  </rcc>
  <rcc rId="367" ua="false" sId="1">
    <nc r="I367" t="n">
      <v>47.14</v>
    </nc>
  </rcc>
  <rcc rId="368" ua="false" sId="1">
    <nc r="J367" t="n">
      <v>26679.95</v>
    </nc>
  </rcc>
  <rcc rId="369" ua="false" sId="1">
    <nc r="I368" t="n">
      <v>12.18</v>
    </nc>
  </rcc>
  <rcc rId="370" ua="false" sId="1">
    <nc r="J368" t="n">
      <v>23307.9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71" ua="false" sId="1">
    <nc r="J370" t="n">
      <v>136225.52</v>
    </nc>
  </rcc>
  <rcc rId="372" ua="false" sId="1">
    <nc r="J371" t="n">
      <v>67650.01</v>
    </nc>
  </rcc>
  <rcc rId="373" ua="false" sId="1">
    <nc r="I372" t="n">
      <v>24.38</v>
    </nc>
  </rcc>
  <rcc rId="374" ua="false" sId="1">
    <nc r="J372" t="n">
      <v>45017.86</v>
    </nc>
  </rcc>
  <rcc rId="375" ua="false" sId="1">
    <nc r="I373" t="n">
      <v>1.98</v>
    </nc>
  </rcc>
  <rcc rId="376" ua="false" sId="1">
    <nc r="J373" t="n">
      <v>3314.81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7" ua="false" sId="1">
    <nc r="N353" t="n">
      <v>93532.31</v>
    </nc>
  </rcc>
  <rcc rId="378" ua="false" sId="1">
    <nc r="N354" t="n">
      <v>44279.18</v>
    </nc>
  </rcc>
  <rcc rId="379" ua="false" sId="1">
    <nc r="N355" t="n">
      <v>290948.38</v>
    </nc>
  </rcc>
  <rcc rId="380" ua="false" sId="1">
    <nc r="N356" t="n">
      <v>201561.12</v>
    </nc>
  </rcc>
  <rcc rId="381" ua="false" sId="1">
    <nc r="N357" t="n">
      <v>196047.84</v>
    </nc>
  </rcc>
  <rcc rId="382" ua="false" sId="1">
    <nc r="N358" t="n">
      <v>147942.08</v>
    </nc>
  </rcc>
  <rcc rId="383" ua="false" sId="1">
    <nc r="N359" t="n">
      <v>38480.77</v>
    </nc>
  </rcc>
  <rcc rId="384" ua="false" sId="1">
    <nc r="N360" t="n">
      <v>389801.09</v>
    </nc>
  </rcc>
  <rcc rId="385" ua="false" sId="1">
    <nc r="O360" t="n">
      <v>0</v>
    </nc>
  </rcc>
  <rcc rId="386" ua="false" sId="1">
    <nc r="N361" t="n">
      <v>107909.11</v>
    </nc>
  </rcc>
  <rcc rId="387" ua="false" sId="1">
    <nc r="N362" t="n">
      <v>186741.43</v>
    </nc>
  </rcc>
  <rcc rId="388" ua="false" sId="1">
    <nc r="N363" t="n">
      <v>500496.06</v>
    </nc>
  </rcc>
  <rcc rId="389" ua="false" sId="1">
    <nc r="O363" t="n">
      <v>78.71</v>
    </nc>
  </rcc>
  <rcc rId="390" ua="false" sId="1">
    <nc r="N364" t="n">
      <v>62341.22</v>
    </nc>
  </rcc>
  <rcc rId="391" ua="false" sId="1">
    <nc r="N365" t="n">
      <v>100685.54</v>
    </nc>
  </rcc>
  <rcc rId="392" ua="false" sId="1">
    <nc r="O365" t="n">
      <v>1648.05</v>
    </nc>
  </rcc>
  <rcc rId="393" ua="false" sId="1">
    <nc r="N366" t="n">
      <v>88500.94</v>
    </nc>
  </rcc>
  <rcc rId="394" ua="false" sId="1">
    <nc r="N367" t="n">
      <v>26725.02</v>
    </nc>
  </rcc>
  <rcc rId="395" ua="false" sId="1">
    <nc r="O367" t="n">
      <v>2.07</v>
    </nc>
  </rcc>
  <rcc rId="396" ua="false" sId="1">
    <nc r="N368" t="n">
      <v>23319.72</v>
    </nc>
  </rcc>
  <rcc rId="397" ua="false" sId="1">
    <nc r="O368" t="n">
      <v>0.4</v>
    </nc>
  </rcc>
  <rcc rId="398" ua="false" sId="1">
    <nc r="N370" t="n">
      <v>136225.52</v>
    </nc>
  </rcc>
  <rcc rId="399" ua="false" sId="1">
    <nc r="N371" t="n">
      <v>67650.01</v>
    </nc>
  </rcc>
  <rcc rId="400" ua="false" sId="1">
    <nc r="N372" t="n">
      <v>45042.24</v>
    </nc>
  </rcc>
  <rcc rId="401" ua="false" sId="1">
    <nc r="N373" t="n">
      <v>3316.52</v>
    </nc>
  </rcc>
  <rcc rId="402" ua="false" sId="1">
    <nc r="O373" t="n">
      <v>0.27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03" ua="false" sId="1">
    <nc r="J394" t="n">
      <v>256422.2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nc r="F154" t="n">
      <v>100000</v>
    </nc>
  </rcc>
  <rcc rId="4" ua="false" sId="1">
    <nc r="G154" t="n">
      <v>100000</v>
    </nc>
  </rcc>
  <rcc rId="5" ua="false" sId="1">
    <nc r="F155" t="n">
      <v>830000</v>
    </nc>
  </rcc>
  <rcc rId="6" ua="false" sId="1">
    <nc r="G155" t="n">
      <v>830000</v>
    </nc>
  </rcc>
  <rcc rId="7" ua="false" sId="1">
    <nc r="F156" t="n">
      <v>250000</v>
    </nc>
  </rcc>
  <rcc rId="8" ua="false" sId="1">
    <nc r="G156" t="n">
      <v>250000</v>
    </nc>
  </rcc>
  <rcc rId="9" ua="false" sId="1">
    <nc r="F157" t="n">
      <v>150000</v>
    </nc>
  </rcc>
  <rcc rId="10" ua="false" sId="1">
    <nc r="G157" t="n">
      <v>150000</v>
    </nc>
  </rcc>
  <rcc rId="11" ua="false" sId="1">
    <nc r="F158" t="n">
      <v>230000</v>
    </nc>
  </rcc>
  <rcc rId="12" ua="false" sId="1">
    <nc r="G158" t="n">
      <v>230000</v>
    </nc>
  </rcc>
  <rcc rId="13" ua="false" sId="1">
    <nc r="F159" t="n">
      <v>300000</v>
    </nc>
  </rcc>
  <rcc rId="14" ua="false" sId="1">
    <nc r="G159" t="n">
      <v>300000</v>
    </nc>
  </rcc>
  <rcc rId="15" ua="false" sId="1">
    <nc r="F160" t="n">
      <v>150000</v>
    </nc>
  </rcc>
  <rcc rId="16" ua="false" sId="1">
    <nc r="G160" t="n">
      <v>150000</v>
    </nc>
  </rcc>
  <rcc rId="17" ua="false" sId="1">
    <nc r="F161" t="n">
      <v>95000</v>
    </nc>
  </rcc>
  <rcc rId="18" ua="false" sId="1">
    <nc r="G161" t="n">
      <v>95000</v>
    </nc>
  </rcc>
  <rcc rId="19" ua="false" sId="1">
    <nc r="F162" t="n">
      <v>70000</v>
    </nc>
  </rcc>
  <rcc rId="20" ua="false" sId="1">
    <nc r="G162" t="n">
      <v>70000</v>
    </nc>
  </rcc>
  <rcc rId="21" ua="false" sId="1">
    <nc r="F163" t="n">
      <v>110000</v>
    </nc>
  </rcc>
  <rcc rId="22" ua="false" sId="1">
    <nc r="G163" t="n">
      <v>110000</v>
    </nc>
  </rcc>
  <rcc rId="23" ua="false" sId="1">
    <nc r="F164" t="n">
      <v>200000</v>
    </nc>
  </rcc>
  <rcc rId="24" ua="false" sId="1">
    <nc r="G164" t="n">
      <v>200000</v>
    </nc>
  </rcc>
  <rcc rId="25" ua="false" sId="1">
    <nc r="F165" t="n">
      <v>300000</v>
    </nc>
  </rcc>
  <rcc rId="26" ua="false" sId="1">
    <nc r="G165" t="n">
      <v>300000</v>
    </nc>
  </rcc>
  <rcc rId="27" ua="false" sId="1">
    <nc r="F166" t="n">
      <v>50000</v>
    </nc>
  </rcc>
  <rcc rId="28" ua="false" sId="1">
    <nc r="G166" t="n">
      <v>5000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04" ua="false" sId="1">
    <nc r="I396" t="n">
      <v>0</v>
    </nc>
  </rcc>
  <rcc rId="405" ua="false" sId="1">
    <nc r="J396" t="n">
      <v>372382.07</v>
    </nc>
  </rcc>
  <rcc rId="406" ua="false" sId="1">
    <nc r="I397" t="n">
      <v>0</v>
    </nc>
  </rcc>
  <rcc rId="407" ua="false" sId="1">
    <nc r="J397" t="n">
      <v>33135.09</v>
    </nc>
  </rcc>
  <rcc rId="408" ua="false" sId="1">
    <nc r="I398" t="n">
      <v>0</v>
    </nc>
  </rcc>
  <rcc rId="409" ua="false" sId="1">
    <nc r="J398" t="n">
      <v>38356.19</v>
    </nc>
  </rcc>
  <rcc rId="410" ua="false" sId="1">
    <nc r="I399" t="n">
      <v>0</v>
    </nc>
  </rcc>
  <rcc rId="411" ua="false" sId="1">
    <nc r="J399" t="n">
      <v>246024.48</v>
    </nc>
  </rcc>
  <rcc rId="412" ua="false" sId="1">
    <nc r="I400" t="n">
      <v>0</v>
    </nc>
  </rcc>
  <rcc rId="413" ua="false" sId="1">
    <nc r="J400" t="n">
      <v>79401.7</v>
    </nc>
  </rcc>
  <rcc rId="414" ua="false" sId="1">
    <nc r="I401" t="n">
      <v>4169.15</v>
    </nc>
  </rcc>
  <rcc rId="415" ua="false" sId="1">
    <nc r="J401" t="n">
      <v>131812.07</v>
    </nc>
  </rcc>
  <rcc rId="416" ua="false" sId="1">
    <nc r="I402" t="n">
      <v>0</v>
    </nc>
  </rcc>
  <rcc rId="417" ua="false" sId="1">
    <nc r="J402" t="n">
      <v>103028.36</v>
    </nc>
  </rcc>
  <rcc rId="418" ua="false" sId="1">
    <nc r="I403" t="n">
      <v>0</v>
    </nc>
  </rcc>
  <rcc rId="419" ua="false" sId="1">
    <nc r="J403" t="n">
      <v>254423.96</v>
    </nc>
  </rcc>
  <rcc rId="420" ua="false" sId="1">
    <nc r="I404" t="n">
      <v>0</v>
    </nc>
  </rcc>
  <rcc rId="421" ua="false" sId="1">
    <nc r="J404" t="n">
      <v>119274.95</v>
    </nc>
  </rcc>
  <rcc rId="422" ua="false" sId="1">
    <nc r="I405" t="n">
      <v>0</v>
    </nc>
  </rcc>
  <rcc rId="423" ua="false" sId="1">
    <nc r="J405" t="n">
      <v>18113.65</v>
    </nc>
  </rcc>
  <rcc rId="424" ua="false" sId="1">
    <nc r="I406" t="n">
      <v>25.12</v>
    </nc>
  </rcc>
  <rcc rId="425" ua="false" sId="1">
    <nc r="J406" t="n">
      <v>45253.63</v>
    </nc>
  </rcc>
  <rcc rId="426" ua="false" sId="1">
    <nc r="I407" t="n">
      <v>0</v>
    </nc>
  </rcc>
  <rcc rId="427" ua="false" sId="1">
    <nc r="J407" t="n">
      <v>39849.33</v>
    </nc>
  </rcc>
  <rcc rId="428" ua="false" sId="1">
    <nc r="I408" t="n">
      <v>0</v>
    </nc>
  </rcc>
  <rcc rId="429" ua="false" sId="1">
    <nc r="J408" t="n">
      <v>49400.46</v>
    </nc>
  </rcc>
  <rcc rId="430" ua="false" sId="1">
    <nc r="I409" t="n">
      <v>74.68</v>
    </nc>
  </rcc>
  <rcc rId="431" ua="false" sId="1">
    <nc r="J409" t="n">
      <v>54611.33</v>
    </nc>
  </rcc>
  <rcc rId="432" ua="false" sId="1">
    <nc r="I410" t="n">
      <v>0</v>
    </nc>
  </rcc>
  <rcc rId="433" ua="false" sId="1">
    <nc r="J410" t="n">
      <v>2005.38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434" ua="false" sId="1">
    <nc r="I412" t="n">
      <v>126.31</v>
    </nc>
  </rcc>
  <rcc rId="435" ua="false" sId="1">
    <nc r="J412" t="n">
      <v>230858.68</v>
    </nc>
  </rcc>
  <rcc rId="436" ua="false" sId="1">
    <nc r="I413" t="n">
      <v>25.78</v>
    </nc>
  </rcc>
  <rcc rId="437" ua="false" sId="1">
    <nc r="J413" t="n">
      <v>61359.22</v>
    </nc>
  </rcc>
  <rcc rId="438" ua="false" sId="1">
    <nc r="I414" t="n">
      <v>0</v>
    </nc>
  </rcc>
  <rcc rId="439" ua="false" sId="1">
    <nc r="J414" t="n">
      <v>197718.91</v>
    </nc>
  </rcc>
  <rcc rId="440" ua="false" sId="1">
    <nc r="I415" t="n">
      <v>324.04</v>
    </nc>
  </rcc>
  <rcc rId="441" ua="false" sId="1">
    <nc r="J415" t="n">
      <v>93356.41</v>
    </nc>
  </rcc>
  <rcc rId="442" ua="false" sId="1">
    <nc r="I416" t="n">
      <v>0</v>
    </nc>
  </rcc>
  <rcc rId="443" ua="false" sId="1">
    <nc r="J416" t="n">
      <v>82301.43</v>
    </nc>
  </rcc>
  <rcc rId="444" ua="false" sId="1">
    <nc r="I417" t="n">
      <v>0</v>
    </nc>
  </rcc>
  <rcc rId="445" ua="false" sId="1">
    <nc r="J417" t="n">
      <v>125592.11</v>
    </nc>
  </rcc>
  <rcc rId="446" ua="false" sId="1">
    <nc r="I418" t="n">
      <v>0</v>
    </nc>
  </rcc>
  <rcc rId="447" ua="false" sId="1">
    <nc r="J418" t="n">
      <v>91904.87</v>
    </nc>
  </rcc>
  <rcc rId="448" ua="false" sId="1">
    <nc r="I419" t="n">
      <v>0</v>
    </nc>
  </rcc>
  <rcc rId="449" ua="false" sId="1">
    <nc r="J419" t="n">
      <v>139797.3</v>
    </nc>
  </rcc>
  <rcc rId="450" ua="false" sId="1">
    <nc r="N394" t="n">
      <v>256410.51</v>
    </nc>
  </rcc>
  <rcc rId="451" ua="false" sId="1">
    <nc r="O394" t="n">
      <v>11.75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52" ua="false" sId="1">
    <nc r="M396" t="n">
      <v>0</v>
    </nc>
  </rcc>
  <rcc rId="453" ua="false" sId="1">
    <nc r="N396" t="n">
      <v>372382.07</v>
    </nc>
  </rcc>
  <rcc rId="454" ua="false" sId="1">
    <nc r="O396" t="n">
      <v>0</v>
    </nc>
  </rcc>
  <rcc rId="455" ua="false" sId="1">
    <nc r="M397" t="n">
      <v>0</v>
    </nc>
  </rcc>
  <rcc rId="456" ua="false" sId="1">
    <nc r="N397" t="n">
      <v>33135.09</v>
    </nc>
  </rcc>
  <rcc rId="457" ua="false" sId="1">
    <nc r="O397" t="n">
      <v>0</v>
    </nc>
  </rcc>
  <rcc rId="458" ua="false" sId="1">
    <nc r="M398" t="n">
      <v>0</v>
    </nc>
  </rcc>
  <rcc rId="459" ua="false" sId="1">
    <nc r="N398" t="n">
      <v>38356.19</v>
    </nc>
  </rcc>
  <rcc rId="460" ua="false" sId="1">
    <nc r="O398" t="n">
      <v>0</v>
    </nc>
  </rcc>
  <rcc rId="461" ua="false" sId="1">
    <nc r="M399" t="n">
      <v>0</v>
    </nc>
  </rcc>
  <rcc rId="462" ua="false" sId="1">
    <nc r="N399" t="n">
      <v>246024.48</v>
    </nc>
  </rcc>
  <rcc rId="463" ua="false" sId="1">
    <nc r="O399" t="n">
      <v>0</v>
    </nc>
  </rcc>
  <rcc rId="464" ua="false" sId="1">
    <nc r="M400" t="n">
      <v>0</v>
    </nc>
  </rcc>
  <rcc rId="465" ua="false" sId="1">
    <nc r="N400" t="n">
      <v>79401.7</v>
    </nc>
  </rcc>
  <rcc rId="466" ua="false" sId="1">
    <nc r="O400" t="n">
      <v>0</v>
    </nc>
  </rcc>
  <rcc rId="467" ua="false" sId="1">
    <nc r="M401" t="n">
      <v>4169.15</v>
    </nc>
  </rcc>
  <rcc rId="468" ua="false" sId="1">
    <nc r="N401" t="n">
      <v>135981.22</v>
    </nc>
  </rcc>
  <rcc rId="469" ua="false" sId="1">
    <nc r="O401" t="n">
      <v>0</v>
    </nc>
  </rcc>
  <rcc rId="470" ua="false" sId="1">
    <nc r="M402" t="n">
      <v>559.44</v>
    </nc>
  </rcc>
  <rcc rId="471" ua="false" sId="1">
    <nc r="N402" t="n">
      <v>102953.75</v>
    </nc>
  </rcc>
  <rcc rId="472" ua="false" sId="1">
    <nc r="O402" t="n">
      <v>74.61</v>
    </nc>
  </rcc>
  <rcc rId="473" ua="false" sId="1">
    <nc r="M403" t="n">
      <v>0</v>
    </nc>
  </rcc>
  <rcc rId="474" ua="false" sId="1">
    <nc r="N403" t="n">
      <v>254423.96</v>
    </nc>
  </rcc>
  <rcc rId="475" ua="false" sId="1">
    <nc r="O403" t="n">
      <v>0</v>
    </nc>
  </rcc>
  <rcc rId="476" ua="false" sId="1">
    <nc r="M404" t="n">
      <v>0</v>
    </nc>
  </rcc>
  <rcc rId="477" ua="false" sId="1">
    <nc r="N404" t="n">
      <v>119274.95</v>
    </nc>
  </rcc>
  <rcc rId="478" ua="false" sId="1">
    <nc r="O404" t="n">
      <v>0</v>
    </nc>
  </rcc>
  <rcc rId="479" ua="false" sId="1">
    <nc r="M405" t="n">
      <v>0</v>
    </nc>
  </rcc>
  <rcc rId="480" ua="false" sId="1">
    <nc r="N405" t="n">
      <v>18113.65</v>
    </nc>
  </rcc>
  <rcc rId="481" ua="false" sId="1">
    <nc r="O405" t="n">
      <v>0</v>
    </nc>
  </rcc>
  <rcc rId="482" ua="false" sId="1">
    <nc r="M406" t="n">
      <v>25.12</v>
    </nc>
  </rcc>
  <rcc rId="483" ua="false" sId="1">
    <nc r="N406" t="n">
      <v>45023.84</v>
    </nc>
  </rcc>
  <rcc rId="484" ua="false" sId="1">
    <nc r="O406" t="n">
      <v>254.91</v>
    </nc>
  </rcc>
  <rcc rId="485" ua="false" sId="1">
    <nc r="M407" t="n">
      <v>3672.85</v>
    </nc>
  </rcc>
  <rcc rId="486" ua="false" sId="1">
    <nc r="N407" t="n">
      <v>39849.33</v>
    </nc>
  </rcc>
  <rcc rId="487" ua="false" sId="1">
    <nc r="O407" t="n">
      <v>0</v>
    </nc>
  </rcc>
  <rcc rId="488" ua="false" sId="1">
    <nc r="M408" t="n">
      <v>0</v>
    </nc>
  </rcc>
  <rcc rId="489" ua="false" sId="1">
    <nc r="N408" t="n">
      <v>49400.46</v>
    </nc>
  </rcc>
  <rcc rId="490" ua="false" sId="1">
    <nc r="O408" t="n">
      <v>0</v>
    </nc>
  </rcc>
  <rcc rId="491" ua="false" sId="1">
    <nc r="M409" t="n">
      <v>74.68</v>
    </nc>
  </rcc>
  <rcc rId="492" ua="false" sId="1">
    <nc r="N409" t="n">
      <v>54686.01</v>
    </nc>
  </rcc>
  <rcc rId="493" ua="false" sId="1">
    <nc r="O409" t="n">
      <v>0</v>
    </nc>
  </rcc>
  <rcc rId="494" ua="false" sId="1">
    <nc r="M410" t="n">
      <v>0</v>
    </nc>
  </rcc>
  <rcc rId="495" ua="false" sId="1">
    <nc r="N410" t="n">
      <v>1972</v>
    </nc>
  </rcc>
  <rcc rId="496" ua="false" sId="1">
    <nc r="O410" t="n">
      <v>33.38</v>
    </nc>
  </rcc>
  <rcc rId="497" ua="false" sId="1">
    <nc r="M412" t="n">
      <v>126.31</v>
    </nc>
  </rcc>
  <rcc rId="498" ua="false" sId="1">
    <nc r="N412" t="n">
      <v>230984.99</v>
    </nc>
  </rcc>
  <rcc rId="499" ua="false" sId="1">
    <nc r="O412" t="n">
      <v>0</v>
    </nc>
  </rcc>
  <rcc rId="500" ua="false" sId="1">
    <nc r="M413" t="n">
      <v>25.78</v>
    </nc>
  </rcc>
  <rcc rId="501" ua="false" sId="1">
    <nc r="N413" t="n">
      <v>61334.66</v>
    </nc>
  </rcc>
  <rcc rId="502" ua="false" sId="1">
    <nc r="O413" t="n">
      <v>50.34</v>
    </nc>
  </rcc>
  <rcc rId="503" ua="false" sId="1">
    <nc r="M414" t="n">
      <v>0</v>
    </nc>
  </rcc>
  <rcc rId="504" ua="false" sId="1">
    <nc r="N414" t="n">
      <v>197718.91</v>
    </nc>
  </rcc>
  <rcc rId="505" ua="false" sId="1">
    <nc r="O414" t="n">
      <v>0</v>
    </nc>
  </rcc>
  <rcc rId="506" ua="false" sId="1">
    <nc r="M415" t="n">
      <v>324.04</v>
    </nc>
  </rcc>
  <rcc rId="507" ua="false" sId="1">
    <nc r="N415" t="n">
      <v>93508.8</v>
    </nc>
  </rcc>
  <rcc rId="508" ua="false" sId="1">
    <nc r="O415" t="n">
      <v>171.65</v>
    </nc>
  </rcc>
  <rcc rId="509" ua="false" sId="1">
    <nc r="M416" t="n">
      <v>0</v>
    </nc>
  </rcc>
  <rcc rId="510" ua="false" sId="1">
    <nc r="N416" t="n">
      <v>82301.43</v>
    </nc>
  </rcc>
  <rcc rId="511" ua="false" sId="1">
    <nc r="O416" t="n">
      <v>0</v>
    </nc>
  </rcc>
  <rcc rId="512" ua="false" sId="1">
    <nc r="M417" t="n">
      <v>0</v>
    </nc>
  </rcc>
  <rcc rId="513" ua="false" sId="1">
    <nc r="N417" t="n">
      <v>125592.11</v>
    </nc>
  </rcc>
  <rcc rId="514" ua="false" sId="1">
    <nc r="O417" t="n">
      <v>0</v>
    </nc>
  </rcc>
  <rcc rId="515" ua="false" sId="1">
    <nc r="M418" t="n">
      <v>0</v>
    </nc>
  </rcc>
  <rcc rId="516" ua="false" sId="1">
    <nc r="N418" t="n">
      <v>91904.87</v>
    </nc>
  </rcc>
  <rcc rId="517" ua="false" sId="1">
    <nc r="O418" t="n">
      <v>0</v>
    </nc>
  </rcc>
  <rcc rId="518" ua="false" sId="1">
    <nc r="M419" t="n">
      <v>0</v>
    </nc>
  </rcc>
  <rcc rId="519" ua="false" sId="1">
    <nc r="N419" t="n">
      <v>139797.3</v>
    </nc>
  </rcc>
  <rcc rId="520" ua="false" sId="1">
    <nc r="O419" t="n">
      <v>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521" ua="false" sId="1">
    <nc r="J456" t="n">
      <v>40207.24</v>
    </nc>
  </rcc>
  <rcc rId="522" ua="false" sId="1">
    <nc r="I457" t="n">
      <v>7.19</v>
    </nc>
  </rcc>
  <rcc rId="523" ua="false" sId="1">
    <nc r="J457" t="n">
      <v>39878.41</v>
    </nc>
  </rcc>
  <rcc rId="524" ua="false" sId="1">
    <nc r="J458" t="n">
      <v>18634.92</v>
    </nc>
  </rcc>
  <rcc rId="525" ua="false" sId="1">
    <nc r="M456" t="n">
      <v>0</v>
    </nc>
  </rcc>
  <rcc rId="526" ua="false" sId="1">
    <nc r="N456" t="n">
      <v>40207.24</v>
    </nc>
  </rcc>
  <rcc rId="527" ua="false" sId="1">
    <nc r="M457" t="n">
      <v>7.19</v>
    </nc>
  </rcc>
  <rcc rId="528" ua="false" sId="1">
    <nc r="N457" t="n">
      <v>39847.54</v>
    </nc>
  </rcc>
  <rcc rId="529" ua="false" sId="1">
    <nc r="O457" t="n">
      <v>38.06</v>
    </nc>
  </rcc>
  <rcc rId="530" ua="false" sId="1">
    <nc r="M458" t="n">
      <v>0</v>
    </nc>
  </rcc>
  <rcc rId="531" ua="false" sId="1">
    <nc r="N458" t="n">
      <v>18634.92</v>
    </nc>
  </rcc>
  <rcc rId="532" ua="false" sId="1">
    <nc r="O458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533" ua="false" sId="1">
    <nc r="I461" t="n">
      <v>6.07</v>
    </nc>
  </rcc>
  <rcc rId="534" ua="false" sId="1">
    <nc r="J461" t="n">
      <v>30246.25</v>
    </nc>
  </rcc>
  <rcc rId="535" ua="false" sId="1">
    <nc r="M461" t="n">
      <v>6.07</v>
    </nc>
  </rcc>
  <rcc rId="536" ua="false" sId="1">
    <nc r="N461" t="n">
      <v>30252.32</v>
    </nc>
  </rcc>
  <rcc rId="537" ua="false" sId="1">
    <nc r="J464" t="n">
      <v>206069.55</v>
    </nc>
  </rcc>
  <rcc rId="538" ua="false" sId="1">
    <nc r="J465" t="n">
      <v>90370.52</v>
    </nc>
  </rcc>
  <rcc rId="539" ua="false" sId="1">
    <nc r="N464" t="n">
      <v>206069.55</v>
    </nc>
  </rcc>
  <rcc rId="540" ua="false" sId="1">
    <nc r="N465" t="n">
      <v>90370.52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541" ua="false" sId="1">
    <oc r="R456" t="n">
      <f>I456+J456=P456</f>
    </oc>
    <nc r="R456" t="n">
      <f>I456+J456=P456</f>
    </nc>
  </rcc>
  <rcc rId="542" ua="false" sId="1">
    <oc r="R413" t="n">
      <f>I413+J413=P413</f>
    </oc>
    <nc r="R413" t="n">
      <f>I413+J413=P413</f>
    </nc>
  </rcc>
  <rcc rId="543" ua="false" sId="1">
    <oc r="P413" t="n">
      <f>SUM(L413,M413,O413)</f>
    </oc>
    <nc r="P413" t="n">
      <f>SUM(L413,M413,O413)</f>
    </nc>
  </rcc>
  <rcc rId="544" ua="false" sId="1">
    <oc r="R388" t="n">
      <f>I388+J388=P388</f>
    </oc>
    <nc r="R388" t="n">
      <f>I388+J388=P388</f>
    </nc>
  </rcc>
  <rcc rId="545" ua="false" sId="1">
    <oc r="P388" t="n">
      <f>SUM(L388,M388,O388)</f>
    </oc>
    <nc r="P388" t="n">
      <f>SUM(L388,M388,O388)</f>
    </nc>
  </rcc>
  <rcc rId="546" ua="false" sId="1">
    <oc r="L391" t="n">
      <f>SUM(N391-M391)</f>
    </oc>
    <nc r="L391" t="n">
      <f>SUM(N391-M391)</f>
    </nc>
  </rcc>
  <rcc rId="547" ua="false" sId="1">
    <oc r="L145" t="n">
      <f>SUM(N145-M145)</f>
    </oc>
    <nc r="L145" t="n">
      <f>SUM(N145-M145)</f>
    </nc>
  </rcc>
  <rcc rId="548" ua="false" sId="1">
    <nc r="L154" t="n">
      <f>SUM(N154-M154)</f>
    </nc>
  </rcc>
  <rcc rId="549" ua="false" sId="1">
    <nc r="L155" t="n">
      <f>SUM(N155-M155)</f>
    </nc>
  </rcc>
  <rcc rId="550" ua="false" sId="1">
    <nc r="L156" t="n">
      <f>SUM(N156-M156)</f>
    </nc>
  </rcc>
  <rcc rId="551" ua="false" sId="1">
    <nc r="L158" t="n">
      <f>SUM(N158-M158)</f>
    </nc>
  </rcc>
  <rcc rId="552" ua="false" sId="1">
    <nc r="L194" t="n">
      <f>SUM(N194-M194)</f>
    </nc>
  </rcc>
  <rcc rId="553" ua="false" sId="1">
    <oc r="L195" t="n">
      <f>SUM(L196,L202:L204)</f>
    </oc>
    <nc r="L195" t="n">
      <f>SUM(N195-M195)</f>
    </nc>
  </rcc>
  <rcc rId="554" ua="false" sId="1">
    <oc r="L196" t="n">
      <f>SUM(L197:L200)</f>
    </oc>
    <nc r="L196" t="n">
      <f>SUM(N196-M196)</f>
    </nc>
  </rcc>
  <rcc rId="555" ua="false" sId="1">
    <oc r="L197" t="n">
      <f>SUM(N197-M197)</f>
    </oc>
    <nc r="L197" t="n">
      <f>SUM(N197-M197)</f>
    </nc>
  </rcc>
  <rcc rId="556" ua="false" sId="1">
    <oc r="L198" t="n">
      <f>SUM(N198-M198)</f>
    </oc>
    <nc r="L198" t="n">
      <f>SUM(N198-M198)</f>
    </nc>
  </rcc>
  <rcc rId="557" ua="false" sId="1">
    <oc r="L199" t="n">
      <f>SUM(N199-M199)</f>
    </oc>
    <nc r="L199" t="n">
      <f>SUM(N199-M199)</f>
    </nc>
  </rcc>
  <rcc rId="558" ua="false" sId="1">
    <oc r="L200" t="n">
      <f>SUM(N200-M200)</f>
    </oc>
    <nc r="L200" t="n">
      <f>SUM(N200-M200)</f>
    </nc>
  </rcc>
  <rcc rId="559" ua="false" sId="1">
    <nc r="L201" t="n">
      <f>SUM(N201-M201)</f>
    </nc>
  </rcc>
  <rcc rId="560" ua="false" sId="1">
    <nc r="L202" t="n">
      <f>SUM(N202-M202)</f>
    </nc>
  </rcc>
  <rcc rId="561" ua="false" sId="1">
    <nc r="L203" t="n">
      <f>SUM(N203-M203)</f>
    </nc>
  </rcc>
  <rcc rId="562" ua="false" sId="1">
    <nc r="L204" t="n">
      <f>SUM(N204-M204)</f>
    </nc>
  </rcc>
  <rcc rId="563" ua="false" sId="1">
    <oc r="L205" t="n">
      <f>SUM(L207:L208)</f>
    </oc>
    <nc r="L205" t="n">
      <f>SUM(N205-M205)</f>
    </nc>
  </rcc>
  <rcc rId="564" ua="false" sId="1">
    <nc r="L206" t="n">
      <f>SUM(N206-M206)</f>
    </nc>
  </rcc>
  <rcc rId="565" ua="false" sId="1">
    <oc r="L207" t="n">
      <f>SUM(N207-M207)</f>
    </oc>
    <nc r="L207" t="n">
      <f>SUM(N207-M207)</f>
    </nc>
  </rcc>
  <rcc rId="566" ua="false" sId="1">
    <oc r="L208" t="n">
      <f>SUM(L210:L315)</f>
    </oc>
    <nc r="L208" t="n">
      <f>SUM(N208-M208)</f>
    </nc>
  </rcc>
  <rcc rId="567" ua="false" sId="1">
    <oc r="L209" t="n">
      <f>SUM(N209-M209)</f>
    </oc>
    <nc r="L209" t="n">
      <f>SUM(N209-M209)</f>
    </nc>
  </rcc>
  <rcc rId="568" ua="false" sId="1">
    <oc r="L210" t="n">
      <f>SUM(N210-M210)</f>
    </oc>
    <nc r="L210" t="n">
      <f>SUM(N210-M210)</f>
    </nc>
  </rcc>
  <rcc rId="569" ua="false" sId="1">
    <oc r="L211" t="n">
      <f>SUM(N211-M211)</f>
    </oc>
    <nc r="L211" t="n">
      <f>SUM(N211-M211)</f>
    </nc>
  </rcc>
  <rcc rId="570" ua="false" sId="1">
    <oc r="L212" t="n">
      <f>SUM(N212-M212)</f>
    </oc>
    <nc r="L212" t="n">
      <f>SUM(N212-M212)</f>
    </nc>
  </rcc>
  <rcc rId="571" ua="false" sId="1">
    <oc r="L213" t="n">
      <f>SUM(N213-M213)</f>
    </oc>
    <nc r="L213" t="n">
      <f>SUM(N213-M213)</f>
    </nc>
  </rcc>
  <rcc rId="572" ua="false" sId="1">
    <oc r="L214" t="n">
      <f>SUM(N214-M214)</f>
    </oc>
    <nc r="L214" t="n">
      <f>SUM(N214-M214)</f>
    </nc>
  </rcc>
  <rcc rId="573" ua="false" sId="1">
    <oc r="L215" t="n">
      <f>SUM(N215-M215)</f>
    </oc>
    <nc r="L215" t="n">
      <f>SUM(N215-M215)</f>
    </nc>
  </rcc>
  <rcc rId="574" ua="false" sId="1">
    <oc r="L216" t="n">
      <f>SUM(N216-M216)</f>
    </oc>
    <nc r="L216" t="n">
      <f>SUM(N216-M216)</f>
    </nc>
  </rcc>
  <rcc rId="575" ua="false" sId="1">
    <oc r="L217" t="n">
      <f>SUM(N217-M217)</f>
    </oc>
    <nc r="L217" t="n">
      <f>SUM(N217-M217)</f>
    </nc>
  </rcc>
  <rcc rId="576" ua="false" sId="1">
    <oc r="L218" t="n">
      <f>SUM(N218-M218)</f>
    </oc>
    <nc r="L218" t="n">
      <f>SUM(N218-M218)</f>
    </nc>
  </rcc>
  <rcc rId="577" ua="false" sId="1">
    <oc r="L219" t="n">
      <f>SUM(N219-M219)</f>
    </oc>
    <nc r="L219" t="n">
      <f>SUM(N219-M219)</f>
    </nc>
  </rcc>
  <rcc rId="578" ua="false" sId="1">
    <oc r="L220" t="n">
      <f>SUM(N220-M220)</f>
    </oc>
    <nc r="L220" t="n">
      <f>SUM(N220-M220)</f>
    </nc>
  </rcc>
  <rcc rId="579" ua="false" sId="1">
    <oc r="L221" t="n">
      <f>SUM(N221-M221)</f>
    </oc>
    <nc r="L221" t="n">
      <f>SUM(N221-M221)</f>
    </nc>
  </rcc>
  <rcc rId="580" ua="false" sId="1">
    <oc r="L222" t="n">
      <f>SUM(N222-M222)</f>
    </oc>
    <nc r="L222" t="n">
      <f>SUM(N222-M222)</f>
    </nc>
  </rcc>
  <rcc rId="581" ua="false" sId="1">
    <nc r="L353" t="n">
      <f>SUM(N353-M353)</f>
    </nc>
  </rcc>
  <rcc rId="582" ua="false" sId="1">
    <nc r="L373" t="n">
      <f>SUM(N373-M373)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583" ua="false" sId="1">
    <oc r="L206" t="n">
      <f>SUM(N206-M206)</f>
    </oc>
    <nc r="L206"/>
  </rcc>
  <rcc rId="584" ua="false" sId="1">
    <nc r="L394" t="n">
      <f>SUM(N394-M394)</f>
    </nc>
  </rcc>
  <rcc rId="585" ua="false" sId="1">
    <nc r="L395" t="n">
      <f>SUM(N395-M395)</f>
    </nc>
  </rcc>
  <rcc rId="586" ua="false" sId="1">
    <nc r="L396" t="n">
      <f>SUM(N396-M396)</f>
    </nc>
  </rcc>
  <rcc rId="587" ua="false" sId="1">
    <nc r="L397" t="n">
      <f>SUM(N397-M397)</f>
    </nc>
  </rcc>
  <rcc rId="588" ua="false" sId="1">
    <nc r="L398" t="n">
      <f>SUM(N398-M398)</f>
    </nc>
  </rcc>
  <rcc rId="589" ua="false" sId="1">
    <nc r="L399" t="n">
      <f>SUM(N399-M399)</f>
    </nc>
  </rcc>
  <rcc rId="590" ua="false" sId="1">
    <nc r="L400" t="n">
      <f>SUM(N400-M400)</f>
    </nc>
  </rcc>
  <rcc rId="591" ua="false" sId="1">
    <nc r="L401" t="n">
      <f>SUM(N401-M401)</f>
    </nc>
  </rcc>
  <rcc rId="592" ua="false" sId="1">
    <nc r="L402" t="n">
      <f>SUM(N402-M402)</f>
    </nc>
  </rcc>
  <rcc rId="593" ua="false" sId="1">
    <nc r="L403" t="n">
      <f>SUM(N403-M403)</f>
    </nc>
  </rcc>
  <rcc rId="594" ua="false" sId="1">
    <nc r="L404" t="n">
      <f>SUM(N404-M404)</f>
    </nc>
  </rcc>
  <rcc rId="595" ua="false" sId="1">
    <nc r="L405" t="n">
      <f>SUM(N405-M405)</f>
    </nc>
  </rcc>
  <rcc rId="596" ua="false" sId="1">
    <nc r="L406" t="n">
      <f>SUM(N406-M406)</f>
    </nc>
  </rcc>
  <rcc rId="597" ua="false" sId="1">
    <nc r="L407" t="n">
      <f>SUM(N407-M407)</f>
    </nc>
  </rcc>
  <rcc rId="598" ua="false" sId="1">
    <nc r="L408" t="n">
      <f>SUM(N408-M408)</f>
    </nc>
  </rcc>
  <rcc rId="599" ua="false" sId="1">
    <nc r="L409" t="n">
      <f>SUM(N409-M409)</f>
    </nc>
  </rcc>
  <rcc rId="600" ua="false" sId="1">
    <nc r="L410" t="n">
      <f>SUM(N410-M410)</f>
    </nc>
  </rcc>
  <rcc rId="601" ua="false" sId="1">
    <nc r="L411" t="n">
      <f>SUM(N411-M411)</f>
    </nc>
  </rcc>
  <rcc rId="602" ua="false" sId="1">
    <nc r="L412" t="n">
      <f>SUM(N412-M412)</f>
    </nc>
  </rcc>
  <rcc rId="603" ua="false" sId="1">
    <nc r="L413" t="n">
      <f>SUM(N413-M413)</f>
    </nc>
  </rcc>
  <rcc rId="604" ua="false" sId="1">
    <nc r="L414" t="n">
      <f>SUM(N414-M414)</f>
    </nc>
  </rcc>
  <rcc rId="605" ua="false" sId="1">
    <nc r="L415" t="n">
      <f>SUM(N415-M415)</f>
    </nc>
  </rcc>
  <rcc rId="606" ua="false" sId="1">
    <nc r="L416" t="n">
      <f>SUM(N416-M416)</f>
    </nc>
  </rcc>
  <rcc rId="607" ua="false" sId="1">
    <nc r="L417" t="n">
      <f>SUM(N417-M417)</f>
    </nc>
  </rcc>
  <rcc rId="608" ua="false" sId="1">
    <nc r="L418" t="n">
      <f>SUM(N418-M418)</f>
    </nc>
  </rcc>
  <rcc rId="609" ua="false" sId="1">
    <nc r="L419" t="n">
      <f>SUM(N419-M419)</f>
    </nc>
  </rcc>
  <rcc rId="610" ua="false" sId="1">
    <nc r="L456" t="n">
      <f>SUM(N456-M456)</f>
    </nc>
  </rcc>
  <rcc rId="611" ua="false" sId="1">
    <nc r="L457" t="n">
      <f>SUM(N457-M457)</f>
    </nc>
  </rcc>
  <rcc rId="612" ua="false" sId="1">
    <nc r="L458" t="n">
      <f>SUM(N458-M458)</f>
    </nc>
  </rcc>
  <rcc rId="613" ua="false" sId="1">
    <nc r="L461" t="n">
      <f>SUM(N461-M461)</f>
    </nc>
  </rcc>
  <rcc rId="614" ua="false" sId="1">
    <nc r="L464" t="n">
      <f>SUM(N464-M464)</f>
    </nc>
  </rcc>
  <rcc rId="615" ua="false" sId="1">
    <nc r="L465" t="n">
      <f>SUM(N465-M465)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616" ua="false" sId="1">
    <nc r="T347" t="n">
      <f>SUM(P347-Q347)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617" ua="false" sId="1">
    <nc r="J480" t="n">
      <v>43429.7</v>
    </nc>
  </rcc>
  <rcc rId="618" ua="false" sId="1">
    <nc r="J481" t="n">
      <v>2593.08</v>
    </nc>
  </rcc>
  <rcc rId="619" ua="false" sId="1">
    <nc r="J482" t="n">
      <v>1751737.04</v>
    </nc>
  </rcc>
  <rcc rId="620" ua="false" sId="1">
    <nc r="J483" t="n">
      <v>145009.83</v>
    </nc>
  </rcc>
  <rcc rId="621" ua="false" sId="1">
    <nc r="L480" t="n">
      <f>SUM(N480-M480)</f>
    </nc>
  </rcc>
  <rcc rId="622" ua="false" sId="1">
    <nc r="L481" t="n">
      <f>SUM(N481-M481)</f>
    </nc>
  </rcc>
  <rcc rId="623" ua="false" sId="1">
    <nc r="L482" t="n">
      <f>SUM(N482-M482)</f>
    </nc>
  </rcc>
  <rcc rId="624" ua="false" sId="1">
    <nc r="L483" t="n">
      <f>SUM(N483-M483)</f>
    </nc>
  </rcc>
  <rcc rId="625" ua="false" sId="1">
    <nc r="N480" t="n">
      <v>43429.7</v>
    </nc>
  </rcc>
  <rcc rId="626" ua="false" sId="1">
    <nc r="N481" t="n">
      <v>2593.08</v>
    </nc>
  </rcc>
  <rcc rId="627" ua="false" sId="1">
    <nc r="N482" t="n">
      <v>1751737.04</v>
    </nc>
  </rcc>
  <rcc rId="628" ua="false" sId="1">
    <nc r="N483" t="n">
      <v>145009.83</v>
    </nc>
  </rcc>
  <rcc rId="629" ua="false" sId="1">
    <nc r="L487" t="n">
      <f>SUM(N487-M487)</f>
    </nc>
  </rcc>
  <rcc rId="630" ua="false" sId="1">
    <nc r="L488" t="n">
      <f>SUM(N488-M488)</f>
    </nc>
  </rcc>
  <rcc rId="631" ua="false" sId="1">
    <nc r="L489" t="n">
      <f>SUM(N489-M489)</f>
    </nc>
  </rcc>
  <rcc rId="632" ua="false" sId="1">
    <nc r="L490" t="n">
      <f>SUM(N490-M490)</f>
    </nc>
  </rcc>
  <rcc rId="633" ua="false" sId="1">
    <nc r="L491" t="n">
      <f>SUM(N491-M491)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634" ua="false" sId="1">
    <nc r="J487" t="n">
      <v>1609.62</v>
    </nc>
  </rcc>
  <rcc rId="635" ua="false" sId="1">
    <nc r="I489" t="n">
      <v>9.45</v>
    </nc>
  </rcc>
  <rcc rId="636" ua="false" sId="1">
    <nc r="J489" t="n">
      <v>0</v>
    </nc>
  </rcc>
  <rcc rId="637" ua="false" sId="1">
    <nc r="I490" t="n">
      <v>0</v>
    </nc>
  </rcc>
  <rcc rId="638" ua="false" sId="1">
    <nc r="J490" t="n">
      <v>0</v>
    </nc>
  </rcc>
  <rcc rId="639" ua="false" sId="1">
    <nc r="I491" t="n">
      <v>0</v>
    </nc>
  </rcc>
  <rcc rId="640" ua="false" sId="1">
    <nc r="J491" t="n">
      <v>30628.5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9" ua="false" sId="1">
    <nc r="F168" t="n">
      <v>145000</v>
    </nc>
  </rcc>
  <rcc rId="30" ua="false" sId="1">
    <nc r="G168" t="n">
      <v>145000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641" ua="false" sId="1">
    <nc r="N487" t="n">
      <v>1609.62</v>
    </nc>
  </rcc>
  <rcc rId="642" ua="false" sId="1">
    <nc r="M489" t="n">
      <v>9.45</v>
    </nc>
  </rcc>
  <rcc rId="643" ua="false" sId="1">
    <nc r="N489" t="n">
      <v>9.45</v>
    </nc>
  </rcc>
  <rcc rId="644" ua="false" sId="1">
    <nc r="M490" t="n">
      <v>0</v>
    </nc>
  </rcc>
  <rcc rId="645" ua="false" sId="1">
    <nc r="N490" t="n">
      <v>0</v>
    </nc>
  </rcc>
  <rcc rId="646" ua="false" sId="1">
    <nc r="M491" t="n">
      <v>0</v>
    </nc>
  </rcc>
  <rcc rId="647" ua="false" sId="1">
    <nc r="N491" t="n">
      <v>30628.5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648" ua="false" sId="1">
    <nc r="J494" t="n">
      <v>5219707.32</v>
    </nc>
  </rcc>
  <rcc rId="649" ua="false" sId="1">
    <nc r="N494" t="n">
      <v>5210908.37</v>
    </nc>
  </rcc>
  <rcc rId="650" ua="false" sId="1">
    <nc r="O494" t="n">
      <v>8798.95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651" ua="false" sId="1">
    <nc r="I498" t="n">
      <v>0</v>
    </nc>
  </rcc>
  <rcc rId="652" ua="false" sId="1">
    <nc r="J498" t="n">
      <v>1310519.13</v>
    </nc>
  </rcc>
  <rcc rId="653" ua="false" sId="1">
    <nc r="I499" t="n">
      <v>126.87</v>
    </nc>
  </rcc>
  <rcc rId="654" ua="false" sId="1">
    <nc r="J499" t="n">
      <v>139631.64</v>
    </nc>
  </rcc>
  <rcc rId="655" ua="false" sId="1">
    <nc r="I501" t="n">
      <v>2174.99</v>
    </nc>
  </rcc>
  <rcc rId="656" ua="false" sId="1">
    <nc r="J501" t="n">
      <v>4259145.37</v>
    </nc>
  </rcc>
  <rcc rId="657" ua="false" sId="1">
    <nc r="I502" t="n">
      <v>0</v>
    </nc>
  </rcc>
  <rcc rId="658" ua="false" sId="1">
    <nc r="J502" t="n">
      <v>117028.18</v>
    </nc>
  </rcc>
  <rcc rId="659" ua="false" sId="1">
    <nc r="I503" t="n">
      <v>0</v>
    </nc>
  </rcc>
  <rcc rId="660" ua="false" sId="1">
    <nc r="J503" t="n">
      <v>96754.11</v>
    </nc>
  </rcc>
  <rcc rId="661" ua="false" sId="1">
    <nc r="I504" t="n">
      <v>0</v>
    </nc>
  </rcc>
  <rcc rId="662" ua="false" sId="1">
    <nc r="J504" t="n">
      <v>89949.76</v>
    </nc>
  </rcc>
  <rcc rId="663" ua="false" sId="1">
    <nc r="I505" t="n">
      <v>0</v>
    </nc>
  </rcc>
  <rcc rId="664" ua="false" sId="1">
    <nc r="J505" t="n">
      <v>59466.07</v>
    </nc>
  </rcc>
  <rcc rId="665" ua="false" sId="1">
    <nc r="I506" t="n">
      <v>133493.65</v>
    </nc>
  </rcc>
  <rcc rId="666" ua="false" sId="1">
    <nc r="J506" t="n">
      <v>2495423.25</v>
    </nc>
  </rcc>
  <rcc rId="667" ua="false" sId="1">
    <nc r="I507" t="n">
      <v>8.79</v>
    </nc>
  </rcc>
  <rcc rId="668" ua="false" sId="1">
    <nc r="J507" t="n">
      <v>165427.78</v>
    </nc>
  </rcc>
  <rcc rId="669" ua="false" sId="1">
    <nc r="I508" t="n">
      <v>250.05</v>
    </nc>
  </rcc>
  <rcc rId="670" ua="false" sId="1">
    <nc r="J508" t="n">
      <v>119868.15</v>
    </nc>
  </rcc>
  <rcc rId="671" ua="false" sId="1">
    <nc r="I509" t="n">
      <v>14</v>
    </nc>
  </rcc>
  <rcc rId="672" ua="false" sId="1">
    <nc r="J509" t="n">
      <v>24258.2</v>
    </nc>
  </rcc>
  <rcc rId="673" ua="false" sId="1">
    <nc r="I510" t="n">
      <v>0</v>
    </nc>
  </rcc>
  <rcc rId="674" ua="false" sId="1">
    <nc r="J510" t="n">
      <v>65264.9</v>
    </nc>
  </rcc>
  <rcc rId="675" ua="false" sId="1">
    <nc r="I511" t="n">
      <v>0</v>
    </nc>
  </rcc>
  <rcc rId="676" ua="false" sId="1">
    <nc r="J511" t="n">
      <v>447370.56</v>
    </nc>
  </rcc>
  <rcc rId="677" ua="false" sId="1">
    <nc r="L494" t="n">
      <f>SUM(N494-M494)</f>
    </nc>
  </rcc>
  <rcc rId="678" ua="false" sId="1">
    <nc r="L498" t="n">
      <f>SUM(N498-M498)</f>
    </nc>
  </rcc>
  <rcc rId="679" ua="false" sId="1">
    <nc r="L499" t="n">
      <f>SUM(N499-M499)</f>
    </nc>
  </rcc>
  <rcc rId="680" ua="false" sId="1">
    <nc r="L500" t="n">
      <f>SUM(N500-M500)</f>
    </nc>
  </rcc>
  <rcc rId="681" ua="false" sId="1">
    <nc r="L501" t="n">
      <f>SUM(N501-M501)</f>
    </nc>
  </rcc>
  <rcc rId="682" ua="false" sId="1">
    <nc r="L502" t="n">
      <f>SUM(N502-M502)</f>
    </nc>
  </rcc>
  <rcc rId="683" ua="false" sId="1">
    <nc r="L503" t="n">
      <f>SUM(N503-M503)</f>
    </nc>
  </rcc>
  <rcc rId="684" ua="false" sId="1">
    <nc r="L504" t="n">
      <f>SUM(N504-M504)</f>
    </nc>
  </rcc>
  <rcc rId="685" ua="false" sId="1">
    <nc r="L505" t="n">
      <f>SUM(N505-M505)</f>
    </nc>
  </rcc>
  <rcc rId="686" ua="false" sId="1">
    <nc r="L506" t="n">
      <f>SUM(N506-M506)</f>
    </nc>
  </rcc>
  <rcc rId="687" ua="false" sId="1">
    <nc r="L507" t="n">
      <f>SUM(N507-M507)</f>
    </nc>
  </rcc>
  <rcc rId="688" ua="false" sId="1">
    <nc r="L508" t="n">
      <f>SUM(N508-M508)</f>
    </nc>
  </rcc>
  <rcc rId="689" ua="false" sId="1">
    <nc r="L509" t="n">
      <f>SUM(N509-M509)</f>
    </nc>
  </rcc>
  <rcc rId="690" ua="false" sId="1">
    <nc r="L510" t="n">
      <f>SUM(N510-M510)</f>
    </nc>
  </rcc>
  <rcc rId="691" ua="false" sId="1">
    <nc r="L511" t="n">
      <f>SUM(N511-M511)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692" ua="false" sId="1">
    <nc r="M498" t="n">
      <v>0</v>
    </nc>
  </rcc>
  <rcc rId="693" ua="false" sId="1">
    <nc r="N498" t="n">
      <v>1310269.99</v>
    </nc>
  </rcc>
  <rcc rId="694" ua="false" sId="1">
    <nc r="O498" t="n">
      <v>249.14</v>
    </nc>
  </rcc>
  <rcc rId="695" ua="false" sId="1">
    <nc r="M499" t="n">
      <v>126.87</v>
    </nc>
  </rcc>
  <rcc rId="696" ua="false" sId="1">
    <nc r="N499" t="n">
      <v>139630.26</v>
    </nc>
  </rcc>
  <rcc rId="697" ua="false" sId="1">
    <nc r="O499" t="n">
      <v>128.25</v>
    </nc>
  </rcc>
  <rcc rId="698" ua="false" sId="1">
    <nc r="M501" t="n">
      <v>10287.61</v>
    </nc>
  </rcc>
  <rcc rId="699" ua="false" sId="1">
    <nc r="N501" t="n">
      <v>4111323.59</v>
    </nc>
  </rcc>
  <rcc rId="700" ua="false" sId="1">
    <nc r="O501" t="n">
      <v>149996.77</v>
    </nc>
  </rcc>
  <rcc rId="701" ua="false" sId="1">
    <nc r="M502" t="n">
      <v>0</v>
    </nc>
  </rcc>
  <rcc rId="702" ua="false" sId="1">
    <nc r="N502" t="n">
      <v>117028.18</v>
    </nc>
  </rcc>
  <rcc rId="703" ua="false" sId="1">
    <nc r="O502" t="n">
      <v>0</v>
    </nc>
  </rcc>
  <rcc rId="704" ua="false" sId="1">
    <nc r="M503" t="n">
      <v>0</v>
    </nc>
  </rcc>
  <rcc rId="705" ua="false" sId="1">
    <nc r="N503" t="n">
      <v>96754.11</v>
    </nc>
  </rcc>
  <rcc rId="706" ua="false" sId="1">
    <nc r="O503" t="n">
      <v>0</v>
    </nc>
  </rcc>
  <rcc rId="707" ua="false" sId="1">
    <nc r="M504" t="n">
      <v>0</v>
    </nc>
  </rcc>
  <rcc rId="708" ua="false" sId="1">
    <nc r="N504" t="n">
      <v>89949.76</v>
    </nc>
  </rcc>
  <rcc rId="709" ua="false" sId="1">
    <nc r="O504" t="n">
      <v>0</v>
    </nc>
  </rcc>
  <rcc rId="710" ua="false" sId="1">
    <nc r="M505" t="n">
      <v>0</v>
    </nc>
  </rcc>
  <rcc rId="711" ua="false" sId="1">
    <nc r="N505" t="n">
      <v>59466.07</v>
    </nc>
  </rcc>
  <rcc rId="712" ua="false" sId="1">
    <nc r="O505" t="n">
      <v>0</v>
    </nc>
  </rcc>
  <rcc rId="713" ua="false" sId="1">
    <nc r="M506" t="n">
      <v>133493.65</v>
    </nc>
  </rcc>
  <rcc rId="714" ua="false" sId="1">
    <nc r="N506" t="n">
      <v>2628717.05</v>
    </nc>
  </rcc>
  <rcc rId="715" ua="false" sId="1">
    <nc r="O506" t="n">
      <v>199.85</v>
    </nc>
  </rcc>
  <rcc rId="716" ua="false" sId="1">
    <nc r="M507" t="n">
      <v>8.79</v>
    </nc>
  </rcc>
  <rcc rId="717" ua="false" sId="1">
    <nc r="N507" t="n">
      <v>165424.53</v>
    </nc>
  </rcc>
  <rcc rId="718" ua="false" sId="1">
    <nc r="O507" t="n">
      <v>12.04</v>
    </nc>
  </rcc>
  <rcc rId="719" ua="false" sId="1">
    <nc r="M508" t="n">
      <v>250.05</v>
    </nc>
  </rcc>
  <rcc rId="720" ua="false" sId="1">
    <nc r="N508" t="n">
      <v>120118.19</v>
    </nc>
  </rcc>
  <rcc rId="721" ua="false" sId="1">
    <nc r="O508" t="n">
      <v>0.01</v>
    </nc>
  </rcc>
  <rcc rId="722" ua="false" sId="1">
    <nc r="M509" t="n">
      <v>14</v>
    </nc>
  </rcc>
  <rcc rId="723" ua="false" sId="1">
    <nc r="N509" t="n">
      <v>24272.2</v>
    </nc>
  </rcc>
  <rcc rId="724" ua="false" sId="1">
    <nc r="O509" t="n">
      <v>0</v>
    </nc>
  </rcc>
  <rcc rId="725" ua="false" sId="1">
    <nc r="M510" t="n">
      <v>0</v>
    </nc>
  </rcc>
  <rcc rId="726" ua="false" sId="1">
    <nc r="N510" t="n">
      <v>65210.17</v>
    </nc>
  </rcc>
  <rcc rId="727" ua="false" sId="1">
    <nc r="O510" t="n">
      <v>54.73</v>
    </nc>
  </rcc>
  <rcc rId="728" ua="false" sId="1">
    <nc r="M511" t="n">
      <v>0</v>
    </nc>
  </rcc>
  <rcc rId="729" ua="false" sId="1">
    <nc r="N511" t="n">
      <v>446710.56</v>
    </nc>
  </rcc>
  <rcc rId="730" ua="false" sId="1">
    <nc r="O511" t="n">
      <v>66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731" ua="false" sId="1">
    <nc r="I514" t="n">
      <v>18.98</v>
    </nc>
  </rcc>
  <rcc rId="732" ua="false" sId="1">
    <nc r="J514" t="n">
      <v>249603.15</v>
    </nc>
  </rcc>
  <rcc rId="733" ua="false" sId="1">
    <nc r="I515" t="n">
      <v>0</v>
    </nc>
  </rcc>
  <rcc rId="734" ua="false" sId="1">
    <nc r="J515" t="n">
      <v>226430.41</v>
    </nc>
  </rcc>
  <rcc rId="735" ua="false" sId="1">
    <nc r="I516" t="n">
      <v>0</v>
    </nc>
  </rcc>
  <rcc rId="736" ua="false" sId="1">
    <nc r="J516" t="n">
      <v>62362.03</v>
    </nc>
  </rcc>
  <rcc rId="737" ua="false" sId="1">
    <nc r="I517" t="n">
      <v>0</v>
    </nc>
  </rcc>
  <rcc rId="738" ua="false" sId="1">
    <nc r="J517" t="n">
      <v>32604.94</v>
    </nc>
  </rcc>
  <rcc rId="739" ua="false" sId="1">
    <nc r="L514" t="n">
      <f>SUM(N514-M514)</f>
    </nc>
  </rcc>
  <rcc rId="740" ua="false" sId="1">
    <nc r="L515" t="n">
      <f>SUM(N515-M515)</f>
    </nc>
  </rcc>
  <rcc rId="741" ua="false" sId="1">
    <nc r="L516" t="n">
      <f>SUM(N516-M516)</f>
    </nc>
  </rcc>
  <rcc rId="742" ua="false" sId="1">
    <nc r="L517" t="n">
      <f>SUM(N517-M517)</f>
    </nc>
  </rcc>
  <rcc rId="743" ua="false" sId="1">
    <nc r="M514" t="n">
      <v>18.98</v>
    </nc>
  </rcc>
  <rcc rId="744" ua="false" sId="1">
    <nc r="N514" t="n">
      <v>247172.09</v>
    </nc>
  </rcc>
  <rcc rId="745" ua="false" sId="1">
    <nc r="O514" t="n">
      <v>2450.04</v>
    </nc>
  </rcc>
  <rcc rId="746" ua="false" sId="1">
    <nc r="M515" t="n">
      <v>0</v>
    </nc>
  </rcc>
  <rcc rId="747" ua="false" sId="1">
    <nc r="N515" t="n">
      <v>226430.41</v>
    </nc>
  </rcc>
  <rcc rId="748" ua="false" sId="1">
    <nc r="M516" t="n">
      <v>0</v>
    </nc>
  </rcc>
  <rcc rId="749" ua="false" sId="1">
    <nc r="N516" t="n">
      <v>62362.03</v>
    </nc>
  </rcc>
  <rcc rId="750" ua="false" sId="1">
    <nc r="M517" t="n">
      <v>0</v>
    </nc>
  </rcc>
  <rcc rId="751" ua="false" sId="1">
    <nc r="N517" t="n">
      <v>32887.12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752" ua="false" sId="1">
    <nc r="L523" t="n">
      <f>SUM(N523-M523)</f>
    </nc>
  </rcc>
  <rcc rId="753" ua="false" sId="1">
    <nc r="L527" t="n">
      <f>SUM(N527-M527)</f>
    </nc>
  </rcc>
  <rcc rId="754" ua="false" sId="1">
    <nc r="I523" t="n">
      <v>330693.24</v>
    </nc>
  </rcc>
  <rcc rId="755" ua="false" sId="1">
    <nc r="J523" t="n">
      <v>1540856.34</v>
    </nc>
  </rcc>
  <rcc rId="756" ua="false" sId="1">
    <nc r="I527" t="n">
      <v>13.61</v>
    </nc>
  </rcc>
  <rcc rId="757" ua="false" sId="1">
    <nc r="J527" t="n">
      <v>108983.38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758" ua="false" sId="1">
    <nc r="M523" t="n">
      <v>330693.24</v>
    </nc>
  </rcc>
  <rcc rId="759" ua="false" sId="1">
    <nc r="N523" t="n">
      <v>1840624.92</v>
    </nc>
  </rcc>
  <rcc rId="760" ua="false" sId="1">
    <nc r="O523" t="n">
      <v>30924.66</v>
    </nc>
  </rcc>
  <rcc rId="761" ua="false" sId="1">
    <nc r="M527" t="n">
      <v>13.61</v>
    </nc>
  </rcc>
  <rcc rId="762" ua="false" sId="1">
    <nc r="N527" t="n">
      <v>108983.27</v>
    </nc>
  </rcc>
  <rcc rId="763" ua="false" sId="1">
    <nc r="O527" t="n">
      <v>13.72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764" ua="false" sId="1">
    <oc r="I54" t="n">
      <f>SUM(I55,I195,I205,I317,I342,I375,I383,I420,I454,I459,I462,I347)</f>
    </oc>
    <nc r="I54" t="n">
      <f>SUM(I55,I195,I205,I317,I342,I375,I383,I420,I454,I459,I462,I347)</f>
    </nc>
  </rcc>
  <rcc rId="765" ua="false" sId="1">
    <oc r="I473" t="n">
      <f>SUM(I475,I485,I492,I512,I521,I524)</f>
    </oc>
    <nc r="I473" t="n">
      <f>SUM(I475,I485,I492,I512,I521,I524)</f>
    </nc>
  </rcc>
  <rcc rId="766" ua="false" sId="1">
    <oc r="I55" t="n">
      <f>SUM(I57,I154:I183)</f>
    </oc>
    <nc r="I55" t="n">
      <f>SUM(I57,I154:I183)</f>
    </nc>
  </rcc>
  <rcc rId="767" ua="false" sId="1">
    <oc r="I57" t="n">
      <f>SUM(I58:I152)</f>
    </oc>
    <nc r="I57" t="n">
      <f>SUM(I58:I152)</f>
    </nc>
  </rcc>
  <rcc rId="768" ua="false" sId="1">
    <oc r="J11" t="n">
      <f>SUM(J54,J473)</f>
    </oc>
    <nc r="J11" t="n">
      <f>SUM(J54,J473)</f>
    </nc>
  </rcc>
  <rcc rId="769" ua="false" sId="1">
    <oc r="J54" t="n">
      <f>SUM(J55,J195,J205,J317,J342,J375,J383,J420,J454,J459,J462,J347)</f>
    </oc>
    <nc r="J54" t="n">
      <f>SUM(J55,J195,J205,J317,J342,J375,J383,J420,J454,J459,J462,J347)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770" ua="false" sId="1">
    <oc r="J205" t="n">
      <f>SUM(J207:J208)</f>
    </oc>
    <nc r="J205" t="n">
      <f>SUM(J207:J208)</f>
    </nc>
  </rcc>
  <rcc rId="771" ua="false" sId="1">
    <oc r="I208" t="n">
      <f>SUM(I210:I315)</f>
    </oc>
    <nc r="I208" t="n">
      <f>SUM(I209:I315)</f>
    </nc>
  </rcc>
  <rcc rId="772" ua="false" sId="1">
    <oc r="J208" t="n">
      <f>SUM(J210:J315)</f>
    </oc>
    <nc r="J208" t="n">
      <f>SUM(J209:J315)</f>
    </nc>
  </rcc>
  <rcc rId="773" ua="false" sId="1">
    <oc r="M208" t="n">
      <f>SUM(M210:M315)</f>
    </oc>
    <nc r="M208" t="n">
      <f>SUM(M209:M315)</f>
    </nc>
  </rcc>
  <rcc rId="774" ua="false" sId="1">
    <oc r="N208" t="n">
      <f>SUM(N210:N315)</f>
    </oc>
    <nc r="N208" t="n">
      <f>SUM(N209:N315)</f>
    </nc>
  </rcc>
  <rcc rId="775" ua="false" sId="1">
    <oc r="O208" t="n">
      <f>SUM(O210:O315)</f>
    </oc>
    <nc r="O208" t="n">
      <f>SUM(O209:O315)</f>
    </nc>
  </rcc>
  <rcc rId="776" ua="false" sId="1">
    <oc r="P208" t="n">
      <f>SUM(P210:P315)</f>
    </oc>
    <nc r="P208" t="n">
      <f>SUM(P209:P315)</f>
    </nc>
  </rcc>
  <rcc rId="777" ua="false" sId="1">
    <oc r="I208" t="n">
      <f>SUM(I209:I315)</f>
    </oc>
    <nc r="I208" t="n">
      <f>SUM(I209:I315)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778" ua="false" sId="1">
    <oc r="O11" t="n">
      <f>SUM(O54,O473)</f>
    </oc>
    <nc r="O11" t="n">
      <f>SUM(O54,O473)</f>
    </nc>
  </rcc>
  <rcc rId="779" ua="false" sId="1">
    <oc r="O54" t="n">
      <f>SUM(O55,O195,O205,O317,O342,O375,O383,O420,O454,O459,O462,O347)</f>
    </oc>
    <nc r="O54" t="n">
      <f>SUM(O55,O195,O205,O317,O342,O375,O383,O420,O454,O459,O462,O347)</f>
    </nc>
  </rcc>
  <rcc rId="780" ua="false" sId="1">
    <oc r="O473" t="n">
      <f>SUM(O475,O485,O492,O512,O521,O524)</f>
    </oc>
    <nc r="O473" t="n">
      <f>SUM(O475,O485,O492,O512,O521,O524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1" ua="false" sId="1">
    <nc r="F173" t="n">
      <v>80000</v>
    </nc>
  </rcc>
  <rcc rId="32" ua="false" sId="1">
    <nc r="G173" t="n">
      <v>80000</v>
    </nc>
  </rcc>
  <rcc rId="33" ua="false" sId="1">
    <oc r="E174" t="n">
      <v>0</v>
    </oc>
    <nc r="E174" t="n">
      <v>200</v>
    </nc>
  </rcc>
  <rcc rId="34" ua="false" sId="1">
    <nc r="F174" t="n">
      <v>109800</v>
    </nc>
  </rcc>
  <rcc rId="35" ua="false" sId="1">
    <nc r="G174" t="n">
      <v>109800</v>
    </nc>
  </rcc>
  <rcc rId="36" ua="false" sId="1">
    <oc r="H174" t="n">
      <v>0</v>
    </oc>
    <nc r="H174" t="n">
      <v>200</v>
    </nc>
  </rcc>
  <rcc rId="37" ua="false" sId="1">
    <nc r="F175" t="n">
      <v>81920</v>
    </nc>
  </rcc>
  <rcc rId="38" ua="false" sId="1">
    <nc r="G175" t="n">
      <v>81920</v>
    </nc>
  </rcc>
  <rcc rId="39" ua="false" sId="1">
    <nc r="F177" t="n">
      <v>130000</v>
    </nc>
  </rcc>
  <rcc rId="40" ua="false" sId="1">
    <nc r="G177" t="n">
      <v>130000</v>
    </nc>
  </rcc>
  <rcc rId="41" ua="false" sId="1">
    <nc r="F179" t="n">
      <v>60000</v>
    </nc>
  </rcc>
  <rcc rId="42" ua="false" sId="1">
    <nc r="G179" t="n">
      <v>60000</v>
    </nc>
  </rcc>
  <rcc rId="43" ua="false" sId="1">
    <nc r="F180" t="n">
      <v>119220</v>
    </nc>
  </rcc>
  <rcc rId="44" ua="false" sId="1">
    <nc r="G180" t="n">
      <v>119220</v>
    </nc>
  </rcc>
  <rcc rId="45" ua="false" sId="1">
    <nc r="F181" t="n">
      <v>65000</v>
    </nc>
  </rcc>
  <rcc rId="46" ua="false" sId="1">
    <nc r="G181" t="n">
      <v>65000</v>
    </nc>
  </rcc>
  <rcc rId="47" ua="false" sId="1">
    <oc r="E182" t="n">
      <v>0</v>
    </oc>
    <nc r="E182" t="n">
      <v>100</v>
    </nc>
  </rcc>
  <rcc rId="48" ua="false" sId="1">
    <nc r="F182" t="n">
      <v>1226900</v>
    </nc>
  </rcc>
  <rcc rId="49" ua="false" sId="1">
    <nc r="G182" t="n">
      <v>1226900</v>
    </nc>
  </rcc>
  <rcc rId="50" ua="false" sId="1">
    <oc r="H182" t="n">
      <v>0</v>
    </oc>
    <nc r="H182" t="n">
      <v>100</v>
    </nc>
  </rcc>
  <rcc rId="51" ua="false" sId="1">
    <nc r="F183" t="n">
      <v>0</v>
    </nc>
  </rcc>
  <rcc rId="52" ua="false" sId="1">
    <nc r="G183" t="n">
      <v>0</v>
    </nc>
  </rcc>
  <rcc rId="53" ua="false" sId="1">
    <nc r="F194" t="n">
      <v>145000</v>
    </nc>
  </rcc>
  <rcc rId="54" ua="false" sId="1">
    <nc r="G194" t="n">
      <v>14500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781" ua="false" sId="1">
    <oc r="N54" t="n">
      <f>SUM(N55,N195,N205,N317,N342,N375,N383,N420,N454,N459,N462,N347)</f>
    </oc>
    <nc r="N54" t="n">
      <f>SUM(N55,N195,N205,N317,N342,N375,N383,N420,N454,N459,N462,N347)</f>
    </nc>
  </rcc>
  <rcc rId="782" ua="false" sId="1">
    <oc r="L58" t="n">
      <f>SUM(N58-M58)</f>
    </oc>
    <nc r="L58" t="n">
      <f>SUM(N58-M58)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783" ua="false" sId="1">
    <oc r="N205" t="n">
      <f>SUM(N207:N208)</f>
    </oc>
    <nc r="N205" t="n">
      <f>SUM(N207:N208)</f>
    </nc>
  </rcc>
  <rcc rId="784" ua="false" sId="1">
    <oc r="N208" t="n">
      <f>SUM(N209:N315)</f>
    </oc>
    <nc r="N208" t="n">
      <f>SUM(N209:N315)</f>
    </nc>
  </rcc>
  <rcc rId="785" ua="false" sId="1">
    <oc r="N475" t="n">
      <f>SUM(N477,N480:N484)</f>
    </oc>
    <nc r="N475" t="n">
      <f>SUM(N477,N480:N484)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786" ua="false" sId="1">
    <oc r="I477" t="n">
      <f>SUM(I478)</f>
    </oc>
    <nc r="I477" t="n">
      <f>SUM(I478)</f>
    </nc>
  </rcc>
  <rcc rId="787" ua="false" sId="1">
    <oc r="I208" t="n">
      <f>SUM(I209:I315)</f>
    </oc>
    <nc r="I208" t="n">
      <f>SUM(I209:I315)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788" ua="false" sId="1">
    <nc r="O202" t="n">
      <v>2358.46</v>
    </nc>
  </rcc>
  <rcc rId="789" ua="false" sId="1">
    <oc r="L202" t="n">
      <f>SUM(N202-M202)</f>
    </oc>
    <nc r="L202" t="n">
      <f>SUM(N202-M202)</f>
    </nc>
  </rcc>
  <rcc rId="790" ua="false" sId="1">
    <oc r="N202" t="n">
      <v>29374.93</v>
    </oc>
    <nc r="N202" t="n">
      <f>29374.93-2358.46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791" ua="false" sId="1">
    <oc r="N208" t="n">
      <f>SUM(N209:N315)</f>
    </oc>
    <nc r="N208" t="n">
      <f>SUM(N209:N315)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792" ua="false" sId="1">
    <oc r="N482" t="n">
      <v>1751737.04</v>
    </oc>
    <nc r="N482" t="n">
      <v>751542.25</v>
    </nc>
  </rcc>
  <rcc rId="793" ua="false" sId="1">
    <nc r="O482" t="n">
      <v>1000194.79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794" ua="false" sId="1">
    <oc r="N182" t="n">
      <v>1029108.98</v>
    </oc>
    <nc r="N182" t="n">
      <v>1029108.71</v>
    </nc>
  </rcc>
  <rcc rId="795" ua="false" sId="1">
    <nc r="O182" t="n">
      <v>0.27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796" ua="false" sId="1">
    <oc r="J208" t="n">
      <f>SUM(J209:J315)</f>
    </oc>
    <nc r="J208" t="n">
      <f>SUM(J209:J315)</f>
    </nc>
  </rcc>
  <rcc rId="797" ua="false" sId="1">
    <oc r="N208" t="n">
      <f>SUM(N209:N315)</f>
    </oc>
    <nc r="N208" t="n">
      <f>SUM(N209:N315)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798" ua="false" sId="1">
    <oc r="J55" t="n">
      <f>SUM(J57,J154:J183)</f>
    </oc>
    <nc r="J55" t="n">
      <f>SUM(J57,J154:J194)</f>
    </nc>
  </rcc>
  <rcc rId="799" ua="false" sId="1">
    <oc r="I55" t="n">
      <f>SUM(I57,I154:I183)</f>
    </oc>
    <nc r="I55" t="n">
      <f>SUM(I57,I154:I194)</f>
    </nc>
  </rcc>
  <rcc rId="800" ua="false" sId="1">
    <oc r="M55" t="n">
      <f>SUM(M57,M154:M183)</f>
    </oc>
    <nc r="M55" t="n">
      <f>SUM(M57,M154:M194)</f>
    </nc>
  </rcc>
  <rcc rId="801" ua="false" sId="1">
    <oc r="N55" t="n">
      <f>SUM(N57,N154:N183)</f>
    </oc>
    <nc r="N55" t="n">
      <f>SUM(N57,N154:N194)</f>
    </nc>
  </rcc>
  <rcc rId="802" ua="false" sId="1">
    <oc r="O55" t="n">
      <f>SUM(O57,O154:O183)</f>
    </oc>
    <nc r="O55" t="n">
      <f>SUM(O57,O154:O194)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803" ua="false" sId="1">
    <oc r="I11" t="n">
      <f>SUM(I54,I473)</f>
    </oc>
    <nc r="I11" t="n">
      <f>SUM(I54,I473)</f>
    </nc>
  </rcc>
  <rcc rId="804" ua="false" sId="1">
    <oc r="P11" t="n">
      <f>SUM(P54,P473)</f>
    </oc>
    <nc r="P11" t="n">
      <f>SUM(P54,P473)</f>
    </nc>
  </rcc>
  <rcc rId="805" ua="false" sId="1">
    <oc r="R54" t="n">
      <f>I54+J54=P54</f>
    </oc>
    <nc r="R54" t="n">
      <f>I54+J54=P54</f>
    </nc>
  </rcc>
  <rcc rId="806" ua="false" sId="1">
    <oc r="Q54" t="n">
      <f>SUM(I54:J54)</f>
    </oc>
    <nc r="Q54" t="n">
      <f>SUM(I54:J54)</f>
    </nc>
  </rcc>
  <rcc rId="807" ua="false" sId="1">
    <oc r="L55" t="n">
      <f>SUM(L57,L154:L183)</f>
    </oc>
    <nc r="L55" t="n">
      <f>SUM(L57,L154:L194)</f>
    </nc>
  </rcc>
  <rcc rId="808" ua="false" sId="1">
    <oc r="K55" t="n">
      <f>SUM(K57,K154:K183)</f>
    </oc>
    <nc r="K55" t="n">
      <f>SUM(K57,K154:K194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5" ua="false" sId="1">
    <nc r="F202" t="n">
      <v>33000</v>
    </nc>
  </rcc>
  <rcc rId="56" ua="false" sId="1">
    <nc r="G202" t="n">
      <v>33000</v>
    </nc>
  </rcc>
  <rcc rId="57" ua="false" sId="1">
    <nc r="F203" t="n">
      <v>2500</v>
    </nc>
  </rcc>
  <rcc rId="58" ua="false" sId="1">
    <nc r="G203" t="n">
      <v>2500</v>
    </nc>
  </rcc>
  <rcc rId="59" ua="false" sId="1">
    <nc r="F204" t="n">
      <v>105000</v>
    </nc>
  </rcc>
  <rcc rId="60" ua="false" sId="1">
    <nc r="G204" t="n">
      <v>105000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809" ua="false" sId="1">
    <oc r="Q54" t="n">
      <f>SUM(I54:J54)</f>
    </oc>
    <nc r="Q54" t="n">
      <f>SUM(I54:J54)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810" ua="false" sId="1">
    <oc r="M208" t="n">
      <f>SUM(M209:M315)</f>
    </oc>
    <nc r="M208" t="n">
      <f>SUM(M209:M315)</f>
    </nc>
  </rcc>
  <rcc rId="811" ua="false" sId="1">
    <oc r="R208" t="n">
      <f>I208+J208=P208</f>
    </oc>
    <nc r="R208" t="n">
      <f>I208+J208=P208</f>
    </nc>
  </rcc>
  <rcc rId="812" ua="false" sId="1">
    <oc r="P208" t="n">
      <f>SUM(P209:P315)</f>
    </oc>
    <nc r="P208" t="n">
      <f>SUM(P209:P315)</f>
    </nc>
  </rcc>
  <rcc rId="813" ua="false" sId="1">
    <oc r="Q208" t="n">
      <f>SUM(Q210:Q315)</f>
    </oc>
    <nc r="Q208" t="n">
      <f>SUM(Q209:Q315)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814" ua="false" sId="1">
    <oc r="O208" t="n">
      <f>SUM(O209:O315)</f>
    </oc>
    <nc r="O208" t="n">
      <f>SUM(O209:O315)</f>
    </nc>
  </rcc>
  <rcc rId="815" ua="false" sId="1">
    <oc r="M208" t="n">
      <f>SUM(M209:M315)</f>
    </oc>
    <nc r="M208" t="n">
      <f>SUM(M209:M315)</f>
    </nc>
  </rcc>
  <rcc rId="816" ua="false" sId="1">
    <oc r="M239" t="n">
      <v>6.87</v>
    </oc>
    <nc r="M239" t="n">
      <v>0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817" ua="false" sId="1">
    <oc r="Q208" t="n">
      <f>SUM(Q209:Q315)</f>
    </oc>
    <nc r="Q208" t="n">
      <f>SUM(Q209:Q315)</f>
    </nc>
  </rcc>
  <rcc rId="818" ua="false" sId="1">
    <oc r="M208" t="n">
      <f>SUM(M209:M315)</f>
    </oc>
    <nc r="M208" t="n">
      <f>SUM(M209:M315)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819" ua="false" sId="1">
    <oc r="I217" t="n">
      <v>9.53</v>
    </oc>
    <nc r="I217" t="n">
      <v>1.12</v>
    </nc>
  </rcc>
  <rcc rId="820" ua="false" sId="1">
    <oc r="J217" t="n">
      <v>0</v>
    </oc>
    <nc r="J217" t="n">
      <v>1294.51</v>
    </nc>
  </rcc>
  <rcc rId="821" ua="false" sId="1">
    <oc r="I227" t="n">
      <v>8.25</v>
    </oc>
    <nc r="I227" t="n">
      <v>15.01</v>
    </nc>
  </rcc>
  <rcc rId="822" ua="false" sId="1">
    <oc r="J227" t="n">
      <v>0</v>
    </oc>
    <nc r="J227" t="n">
      <v>4485.5</v>
    </nc>
  </rcc>
  <rcc rId="823" ua="false" sId="1">
    <oc r="I254" t="n">
      <v>10.35</v>
    </oc>
    <nc r="I254" t="n">
      <v>16.68</v>
    </nc>
  </rcc>
  <rcc rId="824" ua="false" sId="1">
    <oc r="J254" t="n">
      <v>0</v>
    </oc>
    <nc r="J254" t="n">
      <v>13954.41</v>
    </nc>
  </rcc>
  <rcc rId="825" ua="false" sId="1">
    <oc r="I256" t="n">
      <v>7.62</v>
    </oc>
    <nc r="I256" t="n">
      <v>3.01</v>
    </nc>
  </rcc>
  <rcc rId="826" ua="false" sId="1">
    <oc r="J256" t="n">
      <v>0</v>
    </oc>
    <nc r="J256" t="n">
      <v>2016.86</v>
    </nc>
  </rcc>
  <rcc rId="827" ua="false" sId="1">
    <oc r="I273" t="n">
      <v>57.59</v>
    </oc>
    <nc r="I273" t="n">
      <v>0.3</v>
    </nc>
  </rcc>
  <rcc rId="828" ua="false" sId="1">
    <oc r="J273" t="n">
      <v>2412.79</v>
    </oc>
    <nc r="J273" t="n">
      <v>7460.53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829" ua="false" sId="1">
    <oc r="M217" t="n">
      <v>9.53</v>
    </oc>
    <nc r="M217" t="n">
      <v>1.12</v>
    </nc>
  </rcc>
  <rcc rId="830" ua="false" sId="1">
    <oc r="N217" t="n">
      <v>9.53</v>
    </oc>
    <nc r="N217" t="n">
      <v>1286.1</v>
    </nc>
  </rcc>
  <rcc rId="831" ua="false" sId="1">
    <oc r="O217" t="n">
      <v>0</v>
    </oc>
    <nc r="O217" t="n">
      <v>9.53</v>
    </nc>
  </rcc>
  <rcc rId="832" ua="false" sId="1">
    <oc r="M227" t="n">
      <v>8.25</v>
    </oc>
    <nc r="M227" t="n">
      <v>15.01</v>
    </nc>
  </rcc>
  <rcc rId="833" ua="false" sId="1">
    <oc r="N227" t="n">
      <v>8.25</v>
    </oc>
    <nc r="N227" t="n">
      <v>4492.26</v>
    </nc>
  </rcc>
  <rcc rId="834" ua="false" sId="1">
    <oc r="O227" t="n">
      <v>0</v>
    </oc>
    <nc r="O227" t="n">
      <v>8.25</v>
    </nc>
  </rcc>
  <rcc rId="835" ua="false" sId="1">
    <oc r="M254" t="n">
      <v>10.35</v>
    </oc>
    <nc r="M254" t="n">
      <v>16.68</v>
    </nc>
  </rcc>
  <rcc rId="836" ua="false" sId="1">
    <oc r="N254" t="n">
      <v>10.35</v>
    </oc>
    <nc r="N254" t="n">
      <v>13960.74</v>
    </nc>
  </rcc>
  <rcc rId="837" ua="false" sId="1">
    <oc r="O254" t="n">
      <v>0</v>
    </oc>
    <nc r="O254" t="n">
      <v>10.35</v>
    </nc>
  </rcc>
  <rcc rId="838" ua="false" sId="1">
    <oc r="M256" t="n">
      <v>7.62</v>
    </oc>
    <nc r="M256" t="n">
      <v>3.01</v>
    </nc>
  </rcc>
  <rcc rId="839" ua="false" sId="1">
    <oc r="N256" t="n">
      <v>7.62</v>
    </oc>
    <nc r="N256" t="n">
      <v>2012.25</v>
    </nc>
  </rcc>
  <rcc rId="840" ua="false" sId="1">
    <oc r="O256" t="n">
      <v>0</v>
    </oc>
    <nc r="O256" t="n">
      <v>7.62</v>
    </nc>
  </rcc>
  <rcc rId="841" ua="false" sId="1">
    <oc r="M273" t="n">
      <v>57.59</v>
    </oc>
    <nc r="M273" t="n">
      <v>0.3</v>
    </nc>
  </rcc>
  <rcc rId="842" ua="false" sId="1">
    <oc r="N273" t="n">
      <v>2470.38</v>
    </oc>
    <nc r="N273" t="n">
      <v>7403.24</v>
    </nc>
  </rcc>
  <rcc rId="843" ua="false" sId="1">
    <oc r="O273" t="n">
      <v>0</v>
    </oc>
    <nc r="O273" t="n">
      <v>57.59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844" ua="false" sId="1">
    <oc r="F1" t="n">
      <f>SUM(E11:F11)</f>
    </oc>
    <nc r="F1"/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845" ua="false" sId="1">
    <oc r="L201" t="n">
      <f>SUM(N201-M201)</f>
    </oc>
    <nc r="L201"/>
  </rcc>
</revisions>
</file>

<file path=xl/revisions/revisionLog68.xml><?xml version="1.0" encoding="utf-8"?>
<revisions xmlns="http://schemas.openxmlformats.org/spreadsheetml/2006/main" xmlns:r="http://schemas.openxmlformats.org/officeDocument/2006/relationships">
  <rm rId="846" ua="false" sheetId="1" source="M1" destination="O1" sourceSheetId="1"/>
</revisions>
</file>

<file path=xl/revisions/revisionLog69.xml><?xml version="1.0" encoding="utf-8"?>
<revisions xmlns="http://schemas.openxmlformats.org/spreadsheetml/2006/main" xmlns:r="http://schemas.openxmlformats.org/officeDocument/2006/relationships">
  <rrc rId="847" ua="false" sId="1" eol="0" ref="6:6" action="insertRow"/>
  <rcc rId="848" ua="false" sId="1">
    <nc r="O6" t="inlineStr">
      <is>
        <r>
          <rPr>
            <sz val="10"/>
            <rFont val="Arial CE"/>
            <family val="2"/>
            <charset val="238"/>
          </rPr>
          <t xml:space="preserve">zł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1" ua="false" sId="1">
    <nc r="F207" t="n">
      <v>1500</v>
    </nc>
  </rcc>
  <rcc rId="62" ua="false" sId="1">
    <nc r="G207" t="n">
      <v>1500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849" ua="false" sId="1" eol="0" ref="5:5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63" ua="false" sId="1">
    <nc r="F353" t="n">
      <v>100000</v>
    </nc>
  </rcc>
  <rcc rId="64" ua="false" sId="1">
    <nc r="G353" t="n">
      <v>100000</v>
    </nc>
  </rcc>
  <rcc rId="65" ua="false" sId="1">
    <nc r="F354" t="n">
      <v>120000</v>
    </nc>
  </rcc>
  <rcc rId="66" ua="false" sId="1">
    <nc r="G354" t="n">
      <v>120000</v>
    </nc>
  </rcc>
  <rcc rId="67" ua="false" sId="1">
    <nc r="F355" t="n">
      <v>310000</v>
    </nc>
  </rcc>
  <rcc rId="68" ua="false" sId="1">
    <nc r="G355" t="n">
      <v>310000</v>
    </nc>
  </rcc>
  <rcc rId="69" ua="false" sId="1">
    <nc r="F356" t="n">
      <v>230985</v>
    </nc>
  </rcc>
  <rcc rId="70" ua="false" sId="1">
    <nc r="G356" t="n">
      <v>230985</v>
    </nc>
  </rcc>
  <rcc rId="71" ua="false" sId="1">
    <nc r="F357" t="n">
      <v>250000</v>
    </nc>
  </rcc>
  <rcc rId="72" ua="false" sId="1">
    <nc r="G357" t="n">
      <v>250000</v>
    </nc>
  </rcc>
  <rcc rId="73" ua="false" sId="1">
    <nc r="F358" t="n">
      <v>235000</v>
    </nc>
  </rcc>
  <rcc rId="74" ua="false" sId="1">
    <nc r="G358" t="n">
      <v>235000</v>
    </nc>
  </rcc>
  <rcc rId="75" ua="false" sId="1">
    <nc r="F359" t="n">
      <v>45000</v>
    </nc>
  </rcc>
  <rcc rId="76" ua="false" sId="1">
    <nc r="G359" t="n">
      <v>45000</v>
    </nc>
  </rcc>
  <rcc rId="77" ua="false" sId="1">
    <nc r="F360" t="n">
      <v>500000</v>
    </nc>
  </rcc>
  <rcc rId="78" ua="false" sId="1">
    <nc r="G360" t="n">
      <v>500000</v>
    </nc>
  </rcc>
  <rcc rId="79" ua="false" sId="1">
    <nc r="F361" t="n">
      <v>150000</v>
    </nc>
  </rcc>
  <rcc rId="80" ua="false" sId="1">
    <nc r="G361" t="n">
      <v>150000</v>
    </nc>
  </rcc>
  <rcc rId="81" ua="false" sId="1">
    <nc r="F362" t="n">
      <v>240000</v>
    </nc>
  </rcc>
  <rcc rId="82" ua="false" sId="1">
    <nc r="G362" t="n">
      <v>240000</v>
    </nc>
  </rcc>
  <rcc rId="83" ua="false" sId="1">
    <nc r="F363" t="n">
      <v>850000</v>
    </nc>
  </rcc>
  <rcc rId="84" ua="false" sId="1">
    <nc r="G363" t="n">
      <v>850000</v>
    </nc>
  </rcc>
  <rcc rId="85" ua="false" sId="1">
    <nc r="F364" t="n">
      <v>62500</v>
    </nc>
  </rcc>
  <rcc rId="86" ua="false" sId="1">
    <nc r="G364" t="n">
      <v>62500</v>
    </nc>
  </rcc>
  <rcc rId="87" ua="false" sId="1">
    <nc r="F365" t="n">
      <v>140000</v>
    </nc>
  </rcc>
  <rcc rId="88" ua="false" sId="1">
    <nc r="G365" t="n">
      <v>140000</v>
    </nc>
  </rcc>
  <rcc rId="89" ua="false" sId="1">
    <nc r="F366" t="n">
      <v>124000</v>
    </nc>
  </rcc>
  <rcc rId="90" ua="false" sId="1">
    <nc r="G366" t="n">
      <v>124000</v>
    </nc>
  </rcc>
  <rcc rId="91" ua="false" sId="1">
    <nc r="F367" t="n">
      <v>46000</v>
    </nc>
  </rcc>
  <rcc rId="92" ua="false" sId="1">
    <nc r="G367" t="n">
      <v>46000</v>
    </nc>
  </rcc>
  <rcc rId="93" ua="false" sId="1">
    <nc r="F368" t="n">
      <v>75000</v>
    </nc>
  </rcc>
  <rcc rId="94" ua="false" sId="1">
    <nc r="G368" t="n">
      <v>75000</v>
    </nc>
  </rcc>
  <rcc rId="95" ua="false" sId="1">
    <nc r="F370" t="n">
      <v>150000</v>
    </nc>
  </rcc>
  <rcc rId="96" ua="false" sId="1">
    <nc r="G370" t="n">
      <v>150000</v>
    </nc>
  </rcc>
  <rcc rId="97" ua="false" sId="1">
    <nc r="F371" t="n">
      <v>80000</v>
    </nc>
  </rcc>
  <rcc rId="98" ua="false" sId="1">
    <nc r="G371" t="n">
      <v>80000</v>
    </nc>
  </rcc>
  <rcc rId="99" ua="false" sId="1">
    <nc r="F372" t="n">
      <v>50000</v>
    </nc>
  </rcc>
  <rcc rId="100" ua="false" sId="1">
    <nc r="G372" t="n">
      <v>50000</v>
    </nc>
  </rcc>
  <rcc rId="101" ua="false" sId="1">
    <nc r="F373" t="n">
      <v>10000</v>
    </nc>
  </rcc>
  <rcc rId="102" ua="false" sId="1">
    <nc r="G373" t="n">
      <v>1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3" ua="false" sId="1">
    <oc r="E394" t="n">
      <v>0</v>
    </oc>
    <nc r="E394" t="n">
      <v>100</v>
    </nc>
  </rcc>
  <rcc rId="104" ua="false" sId="1">
    <nc r="F394" t="n">
      <v>499900</v>
    </nc>
  </rcc>
  <rcc rId="105" ua="false" sId="1">
    <nc r="G394" t="n">
      <v>499900</v>
    </nc>
  </rcc>
  <rcc rId="106" ua="false" sId="1">
    <oc r="H394" t="n">
      <v>0</v>
    </oc>
    <nc r="H394" t="n">
      <v>1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I5" activeCellId="1" sqref="O5 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41"/>
    <col collapsed="false" customWidth="true" hidden="false" outlineLevel="0" max="3" min="3" style="1" width="55.85"/>
    <col collapsed="false" customWidth="true" hidden="true" outlineLevel="0" max="4" min="4" style="1" width="8.7"/>
    <col collapsed="false" customWidth="true" hidden="false" outlineLevel="0" max="8" min="5" style="1" width="15.13"/>
    <col collapsed="false" customWidth="true" hidden="false" outlineLevel="0" max="10" min="9" style="2" width="15.13"/>
    <col collapsed="false" customWidth="true" hidden="true" outlineLevel="0" max="11" min="11" style="2" width="15.13"/>
    <col collapsed="false" customWidth="true" hidden="false" outlineLevel="0" max="12" min="12" style="2" width="14.99"/>
    <col collapsed="false" customWidth="true" hidden="false" outlineLevel="0" max="13" min="13" style="2" width="15.13"/>
    <col collapsed="false" customWidth="true" hidden="true" outlineLevel="0" max="14" min="14" style="2" width="15.13"/>
    <col collapsed="false" customWidth="true" hidden="false" outlineLevel="0" max="15" min="15" style="2" width="15.13"/>
    <col collapsed="false" customWidth="true" hidden="true" outlineLevel="0" max="16" min="16" style="2" width="15.41"/>
    <col collapsed="false" customWidth="true" hidden="true" outlineLevel="0" max="17" min="17" style="2" width="12.42"/>
    <col collapsed="false" customWidth="false" hidden="true" outlineLevel="0" max="18" min="18" style="1" width="9.14"/>
    <col collapsed="false" customWidth="true" hidden="true" outlineLevel="0" max="19" min="19" style="3" width="10.13"/>
    <col collapsed="false" customWidth="true" hidden="true" outlineLevel="0" max="20" min="20" style="1" width="15.28"/>
    <col collapsed="false" customWidth="true" hidden="false" outlineLevel="0" max="21" min="21" style="1" width="10.99"/>
    <col collapsed="false" customWidth="true" hidden="false" outlineLevel="0" max="22" min="22" style="1" width="16.28"/>
    <col collapsed="false" customWidth="false" hidden="false" outlineLevel="0" max="257" min="23" style="1" width="9.14"/>
  </cols>
  <sheetData>
    <row r="1" customFormat="false" ht="15" hidden="false" customHeight="true" outlineLevel="0" collapsed="false">
      <c r="F1" s="2"/>
      <c r="O1" s="4" t="s">
        <v>0</v>
      </c>
    </row>
    <row r="2" customFormat="false" ht="6.75" hidden="false" customHeight="true" outlineLevel="0" collapsed="false"/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95" hidden="false" customHeight="true" outlineLevel="0" collapsed="false">
      <c r="A5" s="7"/>
      <c r="B5" s="8"/>
      <c r="C5" s="8"/>
      <c r="D5" s="8"/>
      <c r="E5" s="9" t="s">
        <v>3</v>
      </c>
      <c r="F5" s="9"/>
      <c r="G5" s="9"/>
      <c r="H5" s="9"/>
      <c r="I5" s="10" t="s">
        <v>4</v>
      </c>
      <c r="J5" s="10"/>
      <c r="K5" s="10"/>
      <c r="L5" s="10"/>
      <c r="M5" s="10"/>
      <c r="N5" s="10"/>
      <c r="O5" s="10"/>
      <c r="P5" s="11"/>
      <c r="T5" s="12"/>
      <c r="U5" s="12"/>
    </row>
    <row r="6" customFormat="false" ht="22.5" hidden="false" customHeight="true" outlineLevel="0" collapsed="false">
      <c r="A6" s="13" t="s">
        <v>5</v>
      </c>
      <c r="B6" s="14" t="s">
        <v>6</v>
      </c>
      <c r="C6" s="15" t="s">
        <v>7</v>
      </c>
      <c r="D6" s="16"/>
      <c r="E6" s="17" t="s">
        <v>8</v>
      </c>
      <c r="F6" s="18" t="s">
        <v>9</v>
      </c>
      <c r="G6" s="19" t="s">
        <v>10</v>
      </c>
      <c r="H6" s="20" t="s">
        <v>11</v>
      </c>
      <c r="I6" s="17" t="s">
        <v>8</v>
      </c>
      <c r="J6" s="21" t="s">
        <v>12</v>
      </c>
      <c r="K6" s="22"/>
      <c r="L6" s="21" t="s">
        <v>13</v>
      </c>
      <c r="M6" s="21" t="s">
        <v>14</v>
      </c>
      <c r="N6" s="23" t="s">
        <v>15</v>
      </c>
      <c r="O6" s="17" t="s">
        <v>11</v>
      </c>
      <c r="P6" s="24" t="s">
        <v>16</v>
      </c>
      <c r="T6" s="12"/>
      <c r="U6" s="12"/>
    </row>
    <row r="7" customFormat="false" ht="16.5" hidden="false" customHeight="true" outlineLevel="0" collapsed="false">
      <c r="A7" s="18"/>
      <c r="B7" s="25"/>
      <c r="C7" s="25"/>
      <c r="D7" s="26"/>
      <c r="E7" s="17"/>
      <c r="F7" s="18"/>
      <c r="G7" s="18"/>
      <c r="H7" s="20"/>
      <c r="I7" s="17"/>
      <c r="J7" s="21"/>
      <c r="K7" s="27"/>
      <c r="L7" s="21"/>
      <c r="M7" s="21"/>
      <c r="N7" s="23"/>
      <c r="O7" s="17"/>
      <c r="P7" s="28" t="s">
        <v>17</v>
      </c>
      <c r="T7" s="12"/>
      <c r="U7" s="12"/>
    </row>
    <row r="8" customFormat="false" ht="11.25" hidden="false" customHeight="true" outlineLevel="0" collapsed="false">
      <c r="A8" s="29" t="n">
        <v>1</v>
      </c>
      <c r="B8" s="30" t="n">
        <v>2</v>
      </c>
      <c r="C8" s="29" t="n">
        <v>3</v>
      </c>
      <c r="D8" s="30" t="n">
        <v>4</v>
      </c>
      <c r="E8" s="29" t="n">
        <v>4</v>
      </c>
      <c r="F8" s="30" t="n">
        <v>5</v>
      </c>
      <c r="G8" s="29" t="n">
        <v>6</v>
      </c>
      <c r="H8" s="31" t="n">
        <v>7</v>
      </c>
      <c r="I8" s="32" t="n">
        <v>8</v>
      </c>
      <c r="J8" s="33" t="n">
        <v>9</v>
      </c>
      <c r="K8" s="33"/>
      <c r="L8" s="34" t="n">
        <v>10</v>
      </c>
      <c r="M8" s="35" t="n">
        <v>11</v>
      </c>
      <c r="N8" s="36"/>
      <c r="O8" s="35" t="n">
        <v>12</v>
      </c>
      <c r="P8" s="35" t="n">
        <v>13</v>
      </c>
      <c r="T8" s="12"/>
      <c r="U8" s="12"/>
    </row>
    <row r="9" customFormat="false" ht="16.5" hidden="false" customHeight="true" outlineLevel="0" collapsed="false">
      <c r="A9" s="37"/>
      <c r="B9" s="38"/>
      <c r="C9" s="39" t="s">
        <v>18</v>
      </c>
      <c r="D9" s="40" t="s">
        <v>19</v>
      </c>
      <c r="E9" s="41" t="n">
        <f aca="false">SUM(E52,E471)</f>
        <v>1020</v>
      </c>
      <c r="F9" s="42" t="n">
        <f aca="false">SUM(F52,F471)</f>
        <v>53771175</v>
      </c>
      <c r="G9" s="42" t="n">
        <f aca="false">SUM(G52,G471)</f>
        <v>53771175</v>
      </c>
      <c r="H9" s="43" t="n">
        <f aca="false">SUM(H52,H471)</f>
        <v>1020</v>
      </c>
      <c r="I9" s="42" t="n">
        <f aca="false">SUM(I52,I471)</f>
        <v>571471.96</v>
      </c>
      <c r="J9" s="41" t="n">
        <f aca="false">SUM(J52,J471)</f>
        <v>42672282.37</v>
      </c>
      <c r="K9" s="41" t="n">
        <f aca="false">SUM(K52,K471)</f>
        <v>0</v>
      </c>
      <c r="L9" s="41" t="n">
        <f aca="false">SUM(L52,L471)</f>
        <v>41372214.7</v>
      </c>
      <c r="M9" s="41" t="n">
        <f aca="false">SUM(M52,M471)</f>
        <v>571803.89</v>
      </c>
      <c r="N9" s="44" t="n">
        <f aca="false">SUM(N52,N471)</f>
        <v>41944018.59</v>
      </c>
      <c r="O9" s="41" t="n">
        <f aca="false">SUM(O52,O471)</f>
        <v>1299735.74</v>
      </c>
      <c r="P9" s="41" t="n">
        <f aca="false">SUM(P52,P471)</f>
        <v>43243754.33</v>
      </c>
      <c r="Q9" s="45" t="n">
        <f aca="false">SUM(I9:J9)</f>
        <v>43243754.33</v>
      </c>
      <c r="R9" s="46" t="n">
        <f aca="false">I9+J9=P9</f>
        <v>1</v>
      </c>
      <c r="S9" s="3" t="n">
        <f aca="false">E9+F9=G9+H9</f>
        <v>1</v>
      </c>
      <c r="T9" s="12"/>
      <c r="U9" s="47"/>
      <c r="V9" s="48"/>
    </row>
    <row r="10" customFormat="false" ht="16.5" hidden="true" customHeight="true" outlineLevel="0" collapsed="false">
      <c r="A10" s="49"/>
      <c r="B10" s="50"/>
      <c r="C10" s="51"/>
      <c r="D10" s="52" t="s">
        <v>20</v>
      </c>
      <c r="E10" s="53"/>
      <c r="F10" s="54"/>
      <c r="G10" s="54"/>
      <c r="H10" s="55"/>
      <c r="I10" s="56"/>
      <c r="J10" s="57"/>
      <c r="K10" s="57"/>
      <c r="L10" s="57"/>
      <c r="M10" s="57"/>
      <c r="N10" s="58"/>
      <c r="O10" s="57"/>
      <c r="P10" s="57"/>
      <c r="Q10" s="45" t="n">
        <f aca="false">SUM(I10:J10)</f>
        <v>0</v>
      </c>
      <c r="R10" s="46"/>
      <c r="T10" s="12"/>
      <c r="U10" s="12"/>
    </row>
    <row r="11" s="68" customFormat="true" ht="15.75" hidden="true" customHeight="true" outlineLevel="0" collapsed="false">
      <c r="A11" s="59"/>
      <c r="B11" s="60"/>
      <c r="C11" s="61"/>
      <c r="D11" s="62" t="s">
        <v>21</v>
      </c>
      <c r="E11" s="63" t="e">
        <f aca="false">SUM(#REF!)</f>
        <v>#REF!</v>
      </c>
      <c r="F11" s="64" t="e">
        <f aca="false">SUM(#REF!)</f>
        <v>#REF!</v>
      </c>
      <c r="G11" s="64" t="e">
        <f aca="false">SUM(#REF!)</f>
        <v>#REF!</v>
      </c>
      <c r="H11" s="65" t="e">
        <f aca="false">SUM(#REF!)</f>
        <v>#REF!</v>
      </c>
      <c r="I11" s="64" t="e">
        <f aca="false">SUM(#REF!)</f>
        <v>#REF!</v>
      </c>
      <c r="J11" s="64" t="e">
        <f aca="false">SUM(#REF!)</f>
        <v>#REF!</v>
      </c>
      <c r="K11" s="64" t="e">
        <f aca="false">SUM(#REF!)</f>
        <v>#REF!</v>
      </c>
      <c r="L11" s="64" t="e">
        <f aca="false">SUM(#REF!)</f>
        <v>#REF!</v>
      </c>
      <c r="M11" s="63" t="e">
        <f aca="false">SUM(#REF!)</f>
        <v>#REF!</v>
      </c>
      <c r="N11" s="66" t="e">
        <f aca="false">SUM(#REF!)</f>
        <v>#REF!</v>
      </c>
      <c r="O11" s="64" t="e">
        <f aca="false">SUM(#REF!)</f>
        <v>#REF!</v>
      </c>
      <c r="P11" s="63" t="e">
        <f aca="false">SUM(#REF!)</f>
        <v>#REF!</v>
      </c>
      <c r="Q11" s="45" t="e">
        <f aca="false">SUM(I11:J11)</f>
        <v>#REF!</v>
      </c>
      <c r="R11" s="46" t="e">
        <f aca="false">I11+J11=P11</f>
        <v>#REF!</v>
      </c>
      <c r="S11" s="3" t="e">
        <f aca="false">E11+F11=G11+H11</f>
        <v>#REF!</v>
      </c>
      <c r="T11" s="67"/>
      <c r="U11" s="67"/>
    </row>
    <row r="12" s="68" customFormat="true" ht="15.95" hidden="true" customHeight="true" outlineLevel="0" collapsed="false">
      <c r="A12" s="59"/>
      <c r="B12" s="60"/>
      <c r="C12" s="61"/>
      <c r="D12" s="62" t="s">
        <v>22</v>
      </c>
      <c r="E12" s="63" t="e">
        <f aca="false">SUM(#REF!,E472)</f>
        <v>#REF!</v>
      </c>
      <c r="F12" s="64" t="e">
        <f aca="false">SUM(#REF!,F472)</f>
        <v>#REF!</v>
      </c>
      <c r="G12" s="64" t="e">
        <f aca="false">SUM(#REF!,G472)</f>
        <v>#REF!</v>
      </c>
      <c r="H12" s="65" t="e">
        <f aca="false">SUM(#REF!,H472)</f>
        <v>#REF!</v>
      </c>
      <c r="I12" s="64" t="e">
        <f aca="false">SUM(#REF!,I472)</f>
        <v>#REF!</v>
      </c>
      <c r="J12" s="64" t="e">
        <f aca="false">SUM(#REF!,J472)</f>
        <v>#REF!</v>
      </c>
      <c r="K12" s="64" t="e">
        <f aca="false">SUM(#REF!,K472)</f>
        <v>#REF!</v>
      </c>
      <c r="L12" s="64" t="e">
        <f aca="false">SUM(#REF!,L472)</f>
        <v>#REF!</v>
      </c>
      <c r="M12" s="63" t="e">
        <f aca="false">SUM(#REF!,M472)</f>
        <v>#REF!</v>
      </c>
      <c r="N12" s="66" t="e">
        <f aca="false">SUM(#REF!,N472)</f>
        <v>#REF!</v>
      </c>
      <c r="O12" s="64" t="e">
        <f aca="false">SUM(#REF!,O472)</f>
        <v>#REF!</v>
      </c>
      <c r="P12" s="63" t="e">
        <f aca="false">SUM(#REF!,P472)</f>
        <v>#REF!</v>
      </c>
      <c r="Q12" s="45" t="e">
        <f aca="false">SUM(I12:J12)</f>
        <v>#REF!</v>
      </c>
      <c r="R12" s="46" t="e">
        <f aca="false">I12+J12=P12</f>
        <v>#REF!</v>
      </c>
      <c r="S12" s="3" t="e">
        <f aca="false">E12+F12=G12+H12</f>
        <v>#REF!</v>
      </c>
      <c r="T12" s="67"/>
      <c r="U12" s="67"/>
    </row>
    <row r="13" customFormat="false" ht="6.75" hidden="false" customHeight="true" outlineLevel="0" collapsed="false">
      <c r="A13" s="69"/>
      <c r="B13" s="70"/>
      <c r="C13" s="71"/>
      <c r="D13" s="72"/>
      <c r="E13" s="73"/>
      <c r="F13" s="74"/>
      <c r="G13" s="74"/>
      <c r="H13" s="75"/>
      <c r="I13" s="76"/>
      <c r="J13" s="77"/>
      <c r="K13" s="77"/>
      <c r="L13" s="77"/>
      <c r="M13" s="77"/>
      <c r="N13" s="78"/>
      <c r="O13" s="77"/>
      <c r="P13" s="77"/>
      <c r="Q13" s="45"/>
      <c r="R13" s="46"/>
      <c r="T13" s="12"/>
      <c r="U13" s="12"/>
    </row>
    <row r="14" customFormat="false" ht="16.5" hidden="true" customHeight="true" outlineLevel="0" collapsed="false">
      <c r="A14" s="79" t="n">
        <v>600</v>
      </c>
      <c r="B14" s="80"/>
      <c r="C14" s="81" t="s">
        <v>23</v>
      </c>
      <c r="D14" s="82" t="s">
        <v>24</v>
      </c>
      <c r="E14" s="83"/>
      <c r="F14" s="84"/>
      <c r="G14" s="84"/>
      <c r="H14" s="85"/>
      <c r="I14" s="86"/>
      <c r="J14" s="87"/>
      <c r="K14" s="87"/>
      <c r="L14" s="87"/>
      <c r="M14" s="87"/>
      <c r="N14" s="88"/>
      <c r="O14" s="87"/>
      <c r="P14" s="87"/>
      <c r="Q14" s="45" t="n">
        <f aca="false">SUM(I14:J14)</f>
        <v>0</v>
      </c>
      <c r="R14" s="46" t="n">
        <f aca="false">I14+J14=P14</f>
        <v>1</v>
      </c>
      <c r="S14" s="3" t="n">
        <f aca="false">E14+F14=G14+H14</f>
        <v>1</v>
      </c>
      <c r="T14" s="12"/>
      <c r="U14" s="12"/>
    </row>
    <row r="15" customFormat="false" ht="15.95" hidden="true" customHeight="true" outlineLevel="0" collapsed="false">
      <c r="A15" s="79"/>
      <c r="B15" s="80"/>
      <c r="C15" s="81"/>
      <c r="D15" s="52" t="s">
        <v>20</v>
      </c>
      <c r="E15" s="53"/>
      <c r="F15" s="54"/>
      <c r="G15" s="54"/>
      <c r="H15" s="55"/>
      <c r="I15" s="89"/>
      <c r="J15" s="90"/>
      <c r="K15" s="90"/>
      <c r="L15" s="90"/>
      <c r="M15" s="90"/>
      <c r="N15" s="91"/>
      <c r="O15" s="90"/>
      <c r="P15" s="90"/>
      <c r="Q15" s="45" t="n">
        <f aca="false">SUM(I15:J15)</f>
        <v>0</v>
      </c>
      <c r="R15" s="46" t="n">
        <f aca="false">I15+J15=P15</f>
        <v>1</v>
      </c>
      <c r="S15" s="3" t="n">
        <f aca="false">E15+F15=G15+H15</f>
        <v>1</v>
      </c>
      <c r="T15" s="12"/>
      <c r="U15" s="12"/>
    </row>
    <row r="16" s="103" customFormat="true" ht="15.95" hidden="true" customHeight="true" outlineLevel="0" collapsed="false">
      <c r="A16" s="92"/>
      <c r="B16" s="93"/>
      <c r="C16" s="94"/>
      <c r="D16" s="95" t="s">
        <v>22</v>
      </c>
      <c r="E16" s="96"/>
      <c r="F16" s="97"/>
      <c r="G16" s="97"/>
      <c r="H16" s="98"/>
      <c r="I16" s="99"/>
      <c r="J16" s="100"/>
      <c r="K16" s="100"/>
      <c r="L16" s="100"/>
      <c r="M16" s="100"/>
      <c r="N16" s="101"/>
      <c r="O16" s="100"/>
      <c r="P16" s="100"/>
      <c r="Q16" s="45" t="n">
        <f aca="false">SUM(I16:J16)</f>
        <v>0</v>
      </c>
      <c r="R16" s="46" t="n">
        <f aca="false">I16+J16=P16</f>
        <v>1</v>
      </c>
      <c r="S16" s="3" t="n">
        <f aca="false">E16+F16=G16+H16</f>
        <v>1</v>
      </c>
      <c r="T16" s="102"/>
      <c r="U16" s="102"/>
    </row>
    <row r="17" customFormat="false" ht="15.95" hidden="true" customHeight="true" outlineLevel="0" collapsed="false">
      <c r="A17" s="79"/>
      <c r="B17" s="104" t="n">
        <v>60015</v>
      </c>
      <c r="C17" s="105" t="s">
        <v>25</v>
      </c>
      <c r="D17" s="106" t="s">
        <v>24</v>
      </c>
      <c r="E17" s="107"/>
      <c r="F17" s="108"/>
      <c r="G17" s="108"/>
      <c r="H17" s="109"/>
      <c r="I17" s="110"/>
      <c r="J17" s="111"/>
      <c r="K17" s="111"/>
      <c r="L17" s="111"/>
      <c r="M17" s="111"/>
      <c r="N17" s="112"/>
      <c r="O17" s="111"/>
      <c r="P17" s="111"/>
      <c r="Q17" s="45" t="n">
        <f aca="false">SUM(I17:J17)</f>
        <v>0</v>
      </c>
      <c r="R17" s="46" t="n">
        <f aca="false">I17+J17=P17</f>
        <v>1</v>
      </c>
      <c r="S17" s="3" t="n">
        <f aca="false">E17+F17=G17+H17</f>
        <v>1</v>
      </c>
      <c r="T17" s="12"/>
      <c r="U17" s="12"/>
    </row>
    <row r="18" customFormat="false" ht="15.95" hidden="true" customHeight="true" outlineLevel="0" collapsed="false">
      <c r="A18" s="79"/>
      <c r="B18" s="80"/>
      <c r="C18" s="113"/>
      <c r="D18" s="52" t="s">
        <v>20</v>
      </c>
      <c r="E18" s="53"/>
      <c r="F18" s="54"/>
      <c r="G18" s="54"/>
      <c r="H18" s="55"/>
      <c r="I18" s="89"/>
      <c r="J18" s="90"/>
      <c r="K18" s="90"/>
      <c r="L18" s="90"/>
      <c r="M18" s="90"/>
      <c r="N18" s="91"/>
      <c r="O18" s="90"/>
      <c r="P18" s="90"/>
      <c r="Q18" s="45" t="n">
        <f aca="false">SUM(I18:J18)</f>
        <v>0</v>
      </c>
      <c r="R18" s="46" t="n">
        <f aca="false">I18+J18=P18</f>
        <v>1</v>
      </c>
      <c r="S18" s="3" t="n">
        <f aca="false">E18+F18=G18+H18</f>
        <v>1</v>
      </c>
      <c r="T18" s="12"/>
      <c r="U18" s="12"/>
    </row>
    <row r="19" s="68" customFormat="true" ht="15.75" hidden="true" customHeight="true" outlineLevel="0" collapsed="false">
      <c r="A19" s="114"/>
      <c r="B19" s="115"/>
      <c r="C19" s="116"/>
      <c r="D19" s="62" t="s">
        <v>22</v>
      </c>
      <c r="E19" s="117"/>
      <c r="F19" s="118"/>
      <c r="G19" s="118"/>
      <c r="H19" s="119"/>
      <c r="I19" s="64"/>
      <c r="J19" s="64"/>
      <c r="K19" s="64"/>
      <c r="L19" s="64"/>
      <c r="M19" s="63"/>
      <c r="N19" s="66"/>
      <c r="O19" s="64"/>
      <c r="P19" s="64"/>
      <c r="Q19" s="45" t="n">
        <f aca="false">SUM(I19:J19)</f>
        <v>0</v>
      </c>
      <c r="R19" s="46" t="n">
        <f aca="false">I19+J19=P19</f>
        <v>1</v>
      </c>
      <c r="S19" s="3" t="n">
        <f aca="false">E19+F19=G19+H19</f>
        <v>1</v>
      </c>
      <c r="T19" s="67"/>
      <c r="U19" s="67"/>
    </row>
    <row r="20" s="68" customFormat="true" ht="15.75" hidden="true" customHeight="true" outlineLevel="0" collapsed="false">
      <c r="A20" s="114"/>
      <c r="B20" s="115"/>
      <c r="C20" s="120" t="s">
        <v>26</v>
      </c>
      <c r="D20" s="121"/>
      <c r="E20" s="122"/>
      <c r="F20" s="123"/>
      <c r="G20" s="123"/>
      <c r="H20" s="124"/>
      <c r="I20" s="125"/>
      <c r="J20" s="126"/>
      <c r="K20" s="126"/>
      <c r="L20" s="126"/>
      <c r="M20" s="126"/>
      <c r="N20" s="127"/>
      <c r="O20" s="126"/>
      <c r="P20" s="126"/>
      <c r="Q20" s="45" t="n">
        <f aca="false">SUM(I20:J20)</f>
        <v>0</v>
      </c>
      <c r="R20" s="46" t="n">
        <f aca="false">I20+J20=P20</f>
        <v>1</v>
      </c>
      <c r="S20" s="3" t="n">
        <f aca="false">E20+F20=G20+H20</f>
        <v>1</v>
      </c>
      <c r="T20" s="67"/>
      <c r="U20" s="67"/>
    </row>
    <row r="21" s="68" customFormat="true" ht="15.75" hidden="true" customHeight="true" outlineLevel="0" collapsed="false">
      <c r="A21" s="128" t="n">
        <v>750</v>
      </c>
      <c r="B21" s="129"/>
      <c r="C21" s="130" t="s">
        <v>27</v>
      </c>
      <c r="D21" s="82" t="s">
        <v>24</v>
      </c>
      <c r="E21" s="83"/>
      <c r="F21" s="84"/>
      <c r="G21" s="84"/>
      <c r="H21" s="85"/>
      <c r="I21" s="131"/>
      <c r="J21" s="131"/>
      <c r="K21" s="131"/>
      <c r="L21" s="131"/>
      <c r="M21" s="132"/>
      <c r="N21" s="133"/>
      <c r="O21" s="131"/>
      <c r="P21" s="131"/>
      <c r="Q21" s="45" t="n">
        <f aca="false">SUM(I21:J21)</f>
        <v>0</v>
      </c>
      <c r="R21" s="46" t="n">
        <f aca="false">I21+J21=P21</f>
        <v>1</v>
      </c>
      <c r="S21" s="3" t="n">
        <f aca="false">E21+F21=G21+H21</f>
        <v>1</v>
      </c>
      <c r="T21" s="67"/>
      <c r="U21" s="67"/>
    </row>
    <row r="22" s="68" customFormat="true" ht="15.75" hidden="true" customHeight="true" outlineLevel="0" collapsed="false">
      <c r="A22" s="114"/>
      <c r="B22" s="134"/>
      <c r="C22" s="94"/>
      <c r="D22" s="52" t="s">
        <v>20</v>
      </c>
      <c r="E22" s="53"/>
      <c r="F22" s="54"/>
      <c r="G22" s="54"/>
      <c r="H22" s="55"/>
      <c r="I22" s="135"/>
      <c r="J22" s="136"/>
      <c r="K22" s="136"/>
      <c r="L22" s="136"/>
      <c r="M22" s="136"/>
      <c r="N22" s="137"/>
      <c r="O22" s="136"/>
      <c r="P22" s="136"/>
      <c r="Q22" s="45" t="n">
        <f aca="false">SUM(I22:J22)</f>
        <v>0</v>
      </c>
      <c r="R22" s="46" t="n">
        <f aca="false">I22+J22=P22</f>
        <v>1</v>
      </c>
      <c r="S22" s="3" t="n">
        <f aca="false">E22+F22=G22+H22</f>
        <v>1</v>
      </c>
      <c r="T22" s="67"/>
      <c r="U22" s="67"/>
    </row>
    <row r="23" s="68" customFormat="true" ht="15.75" hidden="true" customHeight="true" outlineLevel="0" collapsed="false">
      <c r="A23" s="114"/>
      <c r="B23" s="134"/>
      <c r="C23" s="94"/>
      <c r="D23" s="95" t="s">
        <v>21</v>
      </c>
      <c r="E23" s="96"/>
      <c r="F23" s="97"/>
      <c r="G23" s="97"/>
      <c r="H23" s="98"/>
      <c r="I23" s="135"/>
      <c r="J23" s="135"/>
      <c r="K23" s="135"/>
      <c r="L23" s="135"/>
      <c r="M23" s="136"/>
      <c r="N23" s="137"/>
      <c r="O23" s="135"/>
      <c r="P23" s="135"/>
      <c r="Q23" s="45" t="n">
        <f aca="false">SUM(I23:J23)</f>
        <v>0</v>
      </c>
      <c r="R23" s="46" t="n">
        <f aca="false">I23+J23=P23</f>
        <v>1</v>
      </c>
      <c r="S23" s="3" t="n">
        <f aca="false">E23+F23=G23+H23</f>
        <v>1</v>
      </c>
      <c r="T23" s="67"/>
      <c r="U23" s="67"/>
    </row>
    <row r="24" s="68" customFormat="true" ht="15.75" hidden="true" customHeight="true" outlineLevel="0" collapsed="false">
      <c r="A24" s="114"/>
      <c r="B24" s="104" t="n">
        <v>75022</v>
      </c>
      <c r="C24" s="138" t="s">
        <v>28</v>
      </c>
      <c r="D24" s="106" t="s">
        <v>24</v>
      </c>
      <c r="E24" s="107"/>
      <c r="F24" s="108"/>
      <c r="G24" s="108"/>
      <c r="H24" s="109"/>
      <c r="I24" s="139"/>
      <c r="J24" s="139"/>
      <c r="K24" s="139"/>
      <c r="L24" s="139"/>
      <c r="M24" s="140"/>
      <c r="N24" s="141"/>
      <c r="O24" s="139"/>
      <c r="P24" s="139"/>
      <c r="Q24" s="45" t="n">
        <f aca="false">SUM(I24:J24)</f>
        <v>0</v>
      </c>
      <c r="R24" s="46" t="n">
        <f aca="false">I24+J24=P24</f>
        <v>1</v>
      </c>
      <c r="S24" s="3" t="n">
        <f aca="false">E24+F24=G24+H24</f>
        <v>1</v>
      </c>
      <c r="T24" s="67"/>
      <c r="U24" s="67"/>
    </row>
    <row r="25" s="68" customFormat="true" ht="15.75" hidden="true" customHeight="true" outlineLevel="0" collapsed="false">
      <c r="A25" s="114"/>
      <c r="B25" s="134"/>
      <c r="C25" s="94"/>
      <c r="D25" s="52" t="s">
        <v>20</v>
      </c>
      <c r="E25" s="53"/>
      <c r="F25" s="54"/>
      <c r="G25" s="54"/>
      <c r="H25" s="55"/>
      <c r="I25" s="135"/>
      <c r="J25" s="135"/>
      <c r="K25" s="135"/>
      <c r="L25" s="135"/>
      <c r="M25" s="136"/>
      <c r="N25" s="137"/>
      <c r="O25" s="135"/>
      <c r="P25" s="135"/>
      <c r="Q25" s="45" t="n">
        <f aca="false">SUM(I25:J25)</f>
        <v>0</v>
      </c>
      <c r="R25" s="46" t="n">
        <f aca="false">I25+J25=P25</f>
        <v>1</v>
      </c>
      <c r="S25" s="3" t="n">
        <f aca="false">E25+F25=G25+H25</f>
        <v>1</v>
      </c>
      <c r="T25" s="67"/>
      <c r="U25" s="67"/>
    </row>
    <row r="26" s="68" customFormat="true" ht="15.75" hidden="true" customHeight="true" outlineLevel="0" collapsed="false">
      <c r="A26" s="114"/>
      <c r="B26" s="134"/>
      <c r="C26" s="94"/>
      <c r="D26" s="62" t="s">
        <v>21</v>
      </c>
      <c r="E26" s="117"/>
      <c r="F26" s="118"/>
      <c r="G26" s="118"/>
      <c r="H26" s="119"/>
      <c r="I26" s="64"/>
      <c r="J26" s="64"/>
      <c r="K26" s="64"/>
      <c r="L26" s="64"/>
      <c r="M26" s="63"/>
      <c r="N26" s="66"/>
      <c r="O26" s="64"/>
      <c r="P26" s="64"/>
      <c r="Q26" s="45" t="n">
        <f aca="false">SUM(I26:J26)</f>
        <v>0</v>
      </c>
      <c r="R26" s="46" t="n">
        <f aca="false">I26+J26=P26</f>
        <v>1</v>
      </c>
      <c r="S26" s="3" t="n">
        <f aca="false">E26+F26=G26+H26</f>
        <v>1</v>
      </c>
      <c r="T26" s="67"/>
      <c r="U26" s="67"/>
    </row>
    <row r="27" s="68" customFormat="true" ht="15.75" hidden="true" customHeight="true" outlineLevel="0" collapsed="false">
      <c r="A27" s="114"/>
      <c r="B27" s="134"/>
      <c r="C27" s="120" t="s">
        <v>29</v>
      </c>
      <c r="D27" s="121"/>
      <c r="E27" s="122"/>
      <c r="F27" s="123"/>
      <c r="G27" s="123"/>
      <c r="H27" s="124"/>
      <c r="I27" s="125"/>
      <c r="J27" s="126"/>
      <c r="K27" s="126"/>
      <c r="L27" s="126"/>
      <c r="M27" s="126"/>
      <c r="N27" s="127"/>
      <c r="O27" s="126"/>
      <c r="P27" s="126"/>
      <c r="Q27" s="45" t="n">
        <f aca="false">SUM(I27:J27)</f>
        <v>0</v>
      </c>
      <c r="R27" s="46" t="n">
        <f aca="false">I27+J27=P27</f>
        <v>1</v>
      </c>
      <c r="S27" s="3" t="n">
        <f aca="false">E27+F27=G27+H27</f>
        <v>1</v>
      </c>
      <c r="T27" s="67"/>
      <c r="U27" s="67"/>
    </row>
    <row r="28" s="68" customFormat="true" ht="15.75" hidden="true" customHeight="true" outlineLevel="0" collapsed="false">
      <c r="A28" s="114"/>
      <c r="B28" s="104" t="n">
        <v>75023</v>
      </c>
      <c r="C28" s="138" t="s">
        <v>30</v>
      </c>
      <c r="D28" s="106" t="s">
        <v>24</v>
      </c>
      <c r="E28" s="107"/>
      <c r="F28" s="108"/>
      <c r="G28" s="108"/>
      <c r="H28" s="109"/>
      <c r="I28" s="139"/>
      <c r="J28" s="140"/>
      <c r="K28" s="140"/>
      <c r="L28" s="140"/>
      <c r="M28" s="140"/>
      <c r="N28" s="141"/>
      <c r="O28" s="140"/>
      <c r="P28" s="140"/>
      <c r="Q28" s="45" t="n">
        <f aca="false">SUM(I28:J28)</f>
        <v>0</v>
      </c>
      <c r="R28" s="46" t="n">
        <f aca="false">I28+J28=P28</f>
        <v>1</v>
      </c>
      <c r="S28" s="3" t="n">
        <f aca="false">E28+F28=G28+H28</f>
        <v>1</v>
      </c>
      <c r="T28" s="67"/>
      <c r="U28" s="67"/>
    </row>
    <row r="29" s="68" customFormat="true" ht="15.75" hidden="true" customHeight="true" outlineLevel="0" collapsed="false">
      <c r="A29" s="114"/>
      <c r="B29" s="134"/>
      <c r="C29" s="94"/>
      <c r="D29" s="52" t="s">
        <v>20</v>
      </c>
      <c r="E29" s="53"/>
      <c r="F29" s="54"/>
      <c r="G29" s="54"/>
      <c r="H29" s="55"/>
      <c r="I29" s="135"/>
      <c r="J29" s="136"/>
      <c r="K29" s="136"/>
      <c r="L29" s="136"/>
      <c r="M29" s="136"/>
      <c r="N29" s="137"/>
      <c r="O29" s="136"/>
      <c r="P29" s="136"/>
      <c r="Q29" s="45" t="n">
        <f aca="false">SUM(I29:J29)</f>
        <v>0</v>
      </c>
      <c r="R29" s="46" t="n">
        <f aca="false">I29+J29=P29</f>
        <v>1</v>
      </c>
      <c r="S29" s="3" t="n">
        <f aca="false">E29+F29=G29+H29</f>
        <v>1</v>
      </c>
      <c r="T29" s="67"/>
      <c r="U29" s="67"/>
    </row>
    <row r="30" s="68" customFormat="true" ht="15.75" hidden="true" customHeight="true" outlineLevel="0" collapsed="false">
      <c r="A30" s="114"/>
      <c r="B30" s="134"/>
      <c r="C30" s="94"/>
      <c r="D30" s="62" t="s">
        <v>21</v>
      </c>
      <c r="E30" s="117"/>
      <c r="F30" s="118"/>
      <c r="G30" s="118"/>
      <c r="H30" s="119"/>
      <c r="I30" s="64"/>
      <c r="J30" s="63"/>
      <c r="K30" s="63"/>
      <c r="L30" s="63"/>
      <c r="M30" s="63"/>
      <c r="N30" s="66"/>
      <c r="O30" s="63"/>
      <c r="P30" s="63"/>
      <c r="Q30" s="45" t="n">
        <f aca="false">SUM(I30:J30)</f>
        <v>0</v>
      </c>
      <c r="R30" s="46" t="n">
        <f aca="false">I30+J30=P30</f>
        <v>1</v>
      </c>
      <c r="S30" s="3" t="n">
        <f aca="false">E30+F30=G30+H30</f>
        <v>1</v>
      </c>
      <c r="T30" s="67"/>
      <c r="U30" s="67"/>
    </row>
    <row r="31" s="68" customFormat="true" ht="15.75" hidden="true" customHeight="true" outlineLevel="0" collapsed="false">
      <c r="A31" s="114"/>
      <c r="B31" s="134"/>
      <c r="C31" s="120" t="s">
        <v>29</v>
      </c>
      <c r="D31" s="121"/>
      <c r="E31" s="122"/>
      <c r="F31" s="123"/>
      <c r="G31" s="123"/>
      <c r="H31" s="124"/>
      <c r="I31" s="125"/>
      <c r="J31" s="126"/>
      <c r="K31" s="126"/>
      <c r="L31" s="126"/>
      <c r="M31" s="126"/>
      <c r="N31" s="127"/>
      <c r="O31" s="126"/>
      <c r="P31" s="126"/>
      <c r="Q31" s="45" t="n">
        <f aca="false">SUM(I31:J31)</f>
        <v>0</v>
      </c>
      <c r="R31" s="46" t="n">
        <f aca="false">I31+J31=P31</f>
        <v>1</v>
      </c>
      <c r="S31" s="3" t="n">
        <f aca="false">E31+F31=G31+H31</f>
        <v>1</v>
      </c>
      <c r="T31" s="67"/>
      <c r="U31" s="67"/>
    </row>
    <row r="32" s="68" customFormat="true" ht="15.75" hidden="true" customHeight="true" outlineLevel="0" collapsed="false">
      <c r="A32" s="114"/>
      <c r="B32" s="104" t="n">
        <v>75075</v>
      </c>
      <c r="C32" s="138" t="s">
        <v>31</v>
      </c>
      <c r="D32" s="106" t="s">
        <v>24</v>
      </c>
      <c r="E32" s="107"/>
      <c r="F32" s="108"/>
      <c r="G32" s="108"/>
      <c r="H32" s="109"/>
      <c r="I32" s="139"/>
      <c r="J32" s="140"/>
      <c r="K32" s="140"/>
      <c r="L32" s="140"/>
      <c r="M32" s="140"/>
      <c r="N32" s="141"/>
      <c r="O32" s="140"/>
      <c r="P32" s="140"/>
      <c r="Q32" s="45" t="n">
        <f aca="false">SUM(I32:J32)</f>
        <v>0</v>
      </c>
      <c r="R32" s="46" t="n">
        <f aca="false">I32+J32=P32</f>
        <v>1</v>
      </c>
      <c r="S32" s="3" t="n">
        <f aca="false">E32+F32=G32+H32</f>
        <v>1</v>
      </c>
      <c r="T32" s="67"/>
      <c r="U32" s="67"/>
    </row>
    <row r="33" s="68" customFormat="true" ht="15.75" hidden="true" customHeight="true" outlineLevel="0" collapsed="false">
      <c r="A33" s="114"/>
      <c r="B33" s="134"/>
      <c r="C33" s="94"/>
      <c r="D33" s="52" t="s">
        <v>20</v>
      </c>
      <c r="E33" s="53"/>
      <c r="F33" s="54"/>
      <c r="G33" s="54"/>
      <c r="H33" s="55"/>
      <c r="I33" s="135"/>
      <c r="J33" s="136"/>
      <c r="K33" s="136"/>
      <c r="L33" s="136"/>
      <c r="M33" s="136"/>
      <c r="N33" s="137"/>
      <c r="O33" s="136"/>
      <c r="P33" s="136"/>
      <c r="Q33" s="45" t="n">
        <f aca="false">SUM(I33:J33)</f>
        <v>0</v>
      </c>
      <c r="R33" s="46" t="n">
        <f aca="false">I33+J33=P33</f>
        <v>1</v>
      </c>
      <c r="S33" s="3" t="n">
        <f aca="false">E33+F33=G33+H33</f>
        <v>1</v>
      </c>
      <c r="T33" s="67"/>
      <c r="U33" s="67"/>
    </row>
    <row r="34" s="68" customFormat="true" ht="15.75" hidden="true" customHeight="true" outlineLevel="0" collapsed="false">
      <c r="A34" s="114"/>
      <c r="B34" s="134"/>
      <c r="C34" s="94"/>
      <c r="D34" s="62" t="s">
        <v>21</v>
      </c>
      <c r="E34" s="117"/>
      <c r="F34" s="118"/>
      <c r="G34" s="118"/>
      <c r="H34" s="119"/>
      <c r="I34" s="64"/>
      <c r="J34" s="63"/>
      <c r="K34" s="63"/>
      <c r="L34" s="63"/>
      <c r="M34" s="63"/>
      <c r="N34" s="66"/>
      <c r="O34" s="63"/>
      <c r="P34" s="63"/>
      <c r="Q34" s="45" t="n">
        <f aca="false">SUM(I34:J34)</f>
        <v>0</v>
      </c>
      <c r="R34" s="46" t="n">
        <f aca="false">I34+J34=P34</f>
        <v>1</v>
      </c>
      <c r="S34" s="3" t="n">
        <f aca="false">E34+F34=G34+H34</f>
        <v>1</v>
      </c>
      <c r="T34" s="67"/>
      <c r="U34" s="67"/>
    </row>
    <row r="35" s="68" customFormat="true" ht="15.75" hidden="true" customHeight="true" outlineLevel="0" collapsed="false">
      <c r="A35" s="114"/>
      <c r="B35" s="134"/>
      <c r="C35" s="120" t="s">
        <v>29</v>
      </c>
      <c r="D35" s="121"/>
      <c r="E35" s="122"/>
      <c r="F35" s="123"/>
      <c r="G35" s="123"/>
      <c r="H35" s="124"/>
      <c r="I35" s="125"/>
      <c r="J35" s="126"/>
      <c r="K35" s="126"/>
      <c r="L35" s="126"/>
      <c r="M35" s="126"/>
      <c r="N35" s="127"/>
      <c r="O35" s="126"/>
      <c r="P35" s="126"/>
      <c r="Q35" s="45" t="n">
        <f aca="false">SUM(I35:J35)</f>
        <v>0</v>
      </c>
      <c r="R35" s="46" t="n">
        <f aca="false">I35+J35=P35</f>
        <v>1</v>
      </c>
      <c r="S35" s="3" t="n">
        <f aca="false">E35+F35=G35+H35</f>
        <v>1</v>
      </c>
      <c r="T35" s="67"/>
      <c r="U35" s="67"/>
    </row>
    <row r="36" s="68" customFormat="true" ht="15.75" hidden="true" customHeight="true" outlineLevel="0" collapsed="false">
      <c r="A36" s="114"/>
      <c r="B36" s="104" t="n">
        <v>75095</v>
      </c>
      <c r="C36" s="138" t="s">
        <v>32</v>
      </c>
      <c r="D36" s="106" t="s">
        <v>24</v>
      </c>
      <c r="E36" s="107"/>
      <c r="F36" s="108"/>
      <c r="G36" s="108"/>
      <c r="H36" s="109"/>
      <c r="I36" s="139"/>
      <c r="J36" s="140"/>
      <c r="K36" s="140"/>
      <c r="L36" s="140"/>
      <c r="M36" s="140"/>
      <c r="N36" s="141"/>
      <c r="O36" s="140"/>
      <c r="P36" s="140"/>
      <c r="Q36" s="45" t="n">
        <f aca="false">SUM(I36:J36)</f>
        <v>0</v>
      </c>
      <c r="R36" s="46" t="n">
        <f aca="false">I36+J36=P36</f>
        <v>1</v>
      </c>
      <c r="S36" s="3" t="n">
        <f aca="false">E36+F36=G36+H36</f>
        <v>1</v>
      </c>
      <c r="T36" s="67"/>
      <c r="U36" s="67"/>
    </row>
    <row r="37" s="68" customFormat="true" ht="15.75" hidden="true" customHeight="true" outlineLevel="0" collapsed="false">
      <c r="A37" s="114"/>
      <c r="B37" s="134"/>
      <c r="C37" s="94"/>
      <c r="D37" s="52" t="s">
        <v>20</v>
      </c>
      <c r="E37" s="53"/>
      <c r="F37" s="54"/>
      <c r="G37" s="54"/>
      <c r="H37" s="55"/>
      <c r="I37" s="135"/>
      <c r="J37" s="136"/>
      <c r="K37" s="136"/>
      <c r="L37" s="136"/>
      <c r="M37" s="136"/>
      <c r="N37" s="137"/>
      <c r="O37" s="136"/>
      <c r="P37" s="136"/>
      <c r="Q37" s="45" t="n">
        <f aca="false">SUM(I37:J37)</f>
        <v>0</v>
      </c>
      <c r="R37" s="46" t="n">
        <f aca="false">I37+J37=P37</f>
        <v>1</v>
      </c>
      <c r="S37" s="3" t="n">
        <f aca="false">E37+F37=G37+H37</f>
        <v>1</v>
      </c>
      <c r="T37" s="67"/>
      <c r="U37" s="67"/>
    </row>
    <row r="38" s="68" customFormat="true" ht="15.75" hidden="true" customHeight="true" outlineLevel="0" collapsed="false">
      <c r="A38" s="114"/>
      <c r="B38" s="134"/>
      <c r="C38" s="94"/>
      <c r="D38" s="62" t="s">
        <v>21</v>
      </c>
      <c r="E38" s="117"/>
      <c r="F38" s="118"/>
      <c r="G38" s="118"/>
      <c r="H38" s="119"/>
      <c r="I38" s="64"/>
      <c r="J38" s="63"/>
      <c r="K38" s="63"/>
      <c r="L38" s="63"/>
      <c r="M38" s="63"/>
      <c r="N38" s="66"/>
      <c r="O38" s="63"/>
      <c r="P38" s="63"/>
      <c r="Q38" s="45" t="n">
        <f aca="false">SUM(I38:J38)</f>
        <v>0</v>
      </c>
      <c r="R38" s="46" t="n">
        <f aca="false">I38+J38=P38</f>
        <v>1</v>
      </c>
      <c r="S38" s="3" t="n">
        <f aca="false">E38+F38=G38+H38</f>
        <v>1</v>
      </c>
      <c r="T38" s="67"/>
      <c r="U38" s="67"/>
    </row>
    <row r="39" s="68" customFormat="true" ht="15.75" hidden="true" customHeight="true" outlineLevel="0" collapsed="false">
      <c r="A39" s="114"/>
      <c r="B39" s="134"/>
      <c r="C39" s="120" t="s">
        <v>29</v>
      </c>
      <c r="D39" s="121"/>
      <c r="E39" s="122"/>
      <c r="F39" s="123"/>
      <c r="G39" s="123"/>
      <c r="H39" s="124"/>
      <c r="I39" s="125"/>
      <c r="J39" s="126"/>
      <c r="K39" s="126"/>
      <c r="L39" s="126"/>
      <c r="M39" s="126"/>
      <c r="N39" s="127"/>
      <c r="O39" s="126"/>
      <c r="P39" s="126"/>
      <c r="Q39" s="45" t="n">
        <f aca="false">SUM(I39:J39)</f>
        <v>0</v>
      </c>
      <c r="R39" s="46" t="n">
        <f aca="false">I39+J39=P39</f>
        <v>1</v>
      </c>
      <c r="S39" s="3" t="n">
        <f aca="false">E39+F39=G39+H39</f>
        <v>1</v>
      </c>
      <c r="T39" s="67"/>
      <c r="U39" s="67"/>
    </row>
    <row r="40" s="68" customFormat="true" ht="15.75" hidden="true" customHeight="true" outlineLevel="0" collapsed="false">
      <c r="A40" s="128" t="n">
        <v>754</v>
      </c>
      <c r="B40" s="142"/>
      <c r="C40" s="143" t="s">
        <v>33</v>
      </c>
      <c r="D40" s="40" t="s">
        <v>24</v>
      </c>
      <c r="E40" s="144"/>
      <c r="F40" s="145"/>
      <c r="G40" s="145"/>
      <c r="H40" s="146"/>
      <c r="I40" s="147"/>
      <c r="J40" s="147"/>
      <c r="K40" s="147"/>
      <c r="L40" s="147"/>
      <c r="M40" s="148"/>
      <c r="N40" s="149"/>
      <c r="O40" s="147"/>
      <c r="P40" s="147"/>
      <c r="Q40" s="45" t="n">
        <f aca="false">SUM(I40:J40)</f>
        <v>0</v>
      </c>
      <c r="R40" s="46" t="n">
        <f aca="false">I40+J40=P40</f>
        <v>1</v>
      </c>
      <c r="S40" s="3" t="n">
        <f aca="false">E40+F40=G40+H40</f>
        <v>1</v>
      </c>
      <c r="T40" s="67"/>
      <c r="U40" s="67"/>
    </row>
    <row r="41" s="68" customFormat="true" ht="15.75" hidden="true" customHeight="true" outlineLevel="0" collapsed="false">
      <c r="A41" s="114"/>
      <c r="B41" s="134"/>
      <c r="C41" s="94"/>
      <c r="D41" s="52" t="s">
        <v>20</v>
      </c>
      <c r="E41" s="53"/>
      <c r="F41" s="54"/>
      <c r="G41" s="54"/>
      <c r="H41" s="55"/>
      <c r="I41" s="135"/>
      <c r="J41" s="136"/>
      <c r="K41" s="136"/>
      <c r="L41" s="136"/>
      <c r="M41" s="136"/>
      <c r="N41" s="137"/>
      <c r="O41" s="136"/>
      <c r="P41" s="136"/>
      <c r="Q41" s="45" t="n">
        <f aca="false">SUM(I41:J41)</f>
        <v>0</v>
      </c>
      <c r="R41" s="46" t="n">
        <f aca="false">I41+J41=P41</f>
        <v>1</v>
      </c>
      <c r="S41" s="3" t="n">
        <f aca="false">E41+F41=G41+H41</f>
        <v>1</v>
      </c>
      <c r="T41" s="67"/>
      <c r="U41" s="67"/>
    </row>
    <row r="42" s="68" customFormat="true" ht="15.75" hidden="true" customHeight="true" outlineLevel="0" collapsed="false">
      <c r="A42" s="114"/>
      <c r="B42" s="134"/>
      <c r="C42" s="94"/>
      <c r="D42" s="95" t="s">
        <v>21</v>
      </c>
      <c r="E42" s="96"/>
      <c r="F42" s="97"/>
      <c r="G42" s="97"/>
      <c r="H42" s="98"/>
      <c r="I42" s="135"/>
      <c r="J42" s="135"/>
      <c r="K42" s="135"/>
      <c r="L42" s="135"/>
      <c r="M42" s="136"/>
      <c r="N42" s="137"/>
      <c r="O42" s="135"/>
      <c r="P42" s="135"/>
      <c r="Q42" s="45" t="n">
        <f aca="false">SUM(I42:J42)</f>
        <v>0</v>
      </c>
      <c r="R42" s="46" t="n">
        <f aca="false">I42+J42=P42</f>
        <v>1</v>
      </c>
      <c r="S42" s="3" t="n">
        <f aca="false">E42+F42=G42+H42</f>
        <v>1</v>
      </c>
      <c r="T42" s="67"/>
      <c r="U42" s="67"/>
    </row>
    <row r="43" s="68" customFormat="true" ht="15.75" hidden="true" customHeight="true" outlineLevel="0" collapsed="false">
      <c r="A43" s="114"/>
      <c r="B43" s="150"/>
      <c r="C43" s="151"/>
      <c r="D43" s="152" t="s">
        <v>22</v>
      </c>
      <c r="E43" s="153"/>
      <c r="F43" s="154"/>
      <c r="G43" s="154"/>
      <c r="H43" s="155"/>
      <c r="I43" s="156"/>
      <c r="J43" s="156"/>
      <c r="K43" s="156"/>
      <c r="L43" s="156"/>
      <c r="M43" s="157"/>
      <c r="N43" s="158"/>
      <c r="O43" s="156"/>
      <c r="P43" s="156"/>
      <c r="Q43" s="45" t="n">
        <f aca="false">SUM(I43:J43)</f>
        <v>0</v>
      </c>
      <c r="R43" s="46" t="n">
        <f aca="false">I43+J43=P43</f>
        <v>1</v>
      </c>
      <c r="S43" s="3" t="n">
        <f aca="false">E43+F43=G43+H43</f>
        <v>1</v>
      </c>
      <c r="T43" s="67"/>
      <c r="U43" s="67"/>
    </row>
    <row r="44" s="68" customFormat="true" ht="15.75" hidden="true" customHeight="true" outlineLevel="0" collapsed="false">
      <c r="A44" s="114"/>
      <c r="B44" s="134" t="n">
        <v>75411</v>
      </c>
      <c r="C44" s="94" t="s">
        <v>34</v>
      </c>
      <c r="D44" s="106" t="s">
        <v>24</v>
      </c>
      <c r="E44" s="159"/>
      <c r="F44" s="160"/>
      <c r="G44" s="160"/>
      <c r="H44" s="161"/>
      <c r="I44" s="135"/>
      <c r="J44" s="135"/>
      <c r="K44" s="135"/>
      <c r="L44" s="135"/>
      <c r="M44" s="136"/>
      <c r="N44" s="137"/>
      <c r="O44" s="135"/>
      <c r="P44" s="135"/>
      <c r="Q44" s="45" t="n">
        <f aca="false">SUM(I44:J44)</f>
        <v>0</v>
      </c>
      <c r="R44" s="46" t="n">
        <f aca="false">I44+J44=P44</f>
        <v>1</v>
      </c>
      <c r="S44" s="3" t="n">
        <f aca="false">E44+F44=G44+H44</f>
        <v>1</v>
      </c>
      <c r="T44" s="67"/>
      <c r="U44" s="67"/>
    </row>
    <row r="45" s="68" customFormat="true" ht="15.75" hidden="true" customHeight="true" outlineLevel="0" collapsed="false">
      <c r="A45" s="114"/>
      <c r="B45" s="134"/>
      <c r="C45" s="94"/>
      <c r="D45" s="52" t="s">
        <v>20</v>
      </c>
      <c r="E45" s="53"/>
      <c r="F45" s="54"/>
      <c r="G45" s="54"/>
      <c r="H45" s="55"/>
      <c r="I45" s="135"/>
      <c r="J45" s="135"/>
      <c r="K45" s="135"/>
      <c r="L45" s="135"/>
      <c r="M45" s="136"/>
      <c r="N45" s="137"/>
      <c r="O45" s="135"/>
      <c r="P45" s="135"/>
      <c r="Q45" s="45" t="n">
        <f aca="false">SUM(I45:J45)</f>
        <v>0</v>
      </c>
      <c r="R45" s="46" t="n">
        <f aca="false">I45+J45=P45</f>
        <v>1</v>
      </c>
      <c r="S45" s="3" t="n">
        <f aca="false">E45+F45=G45+H45</f>
        <v>1</v>
      </c>
      <c r="T45" s="67"/>
      <c r="U45" s="67"/>
    </row>
    <row r="46" s="68" customFormat="true" ht="15.75" hidden="true" customHeight="true" outlineLevel="0" collapsed="false">
      <c r="A46" s="114"/>
      <c r="B46" s="134"/>
      <c r="C46" s="94"/>
      <c r="D46" s="62" t="s">
        <v>22</v>
      </c>
      <c r="E46" s="117"/>
      <c r="F46" s="118"/>
      <c r="G46" s="118"/>
      <c r="H46" s="119"/>
      <c r="I46" s="131"/>
      <c r="J46" s="131"/>
      <c r="K46" s="131"/>
      <c r="L46" s="131"/>
      <c r="M46" s="132"/>
      <c r="N46" s="133"/>
      <c r="O46" s="131"/>
      <c r="P46" s="131"/>
      <c r="Q46" s="45" t="n">
        <f aca="false">SUM(I46:J46)</f>
        <v>0</v>
      </c>
      <c r="R46" s="46" t="n">
        <f aca="false">I46+J46=P46</f>
        <v>1</v>
      </c>
      <c r="S46" s="3" t="n">
        <f aca="false">E46+F46=G46+H46</f>
        <v>1</v>
      </c>
      <c r="T46" s="67"/>
      <c r="U46" s="67"/>
    </row>
    <row r="47" s="68" customFormat="true" ht="15.75" hidden="true" customHeight="true" outlineLevel="0" collapsed="false">
      <c r="A47" s="114"/>
      <c r="B47" s="134"/>
      <c r="C47" s="120" t="s">
        <v>35</v>
      </c>
      <c r="D47" s="162"/>
      <c r="E47" s="163"/>
      <c r="F47" s="164"/>
      <c r="G47" s="164"/>
      <c r="H47" s="165"/>
      <c r="I47" s="125"/>
      <c r="J47" s="125"/>
      <c r="K47" s="125"/>
      <c r="L47" s="125"/>
      <c r="M47" s="126"/>
      <c r="N47" s="127"/>
      <c r="O47" s="125"/>
      <c r="P47" s="125"/>
      <c r="Q47" s="45" t="n">
        <f aca="false">SUM(I47:J47)</f>
        <v>0</v>
      </c>
      <c r="R47" s="46" t="n">
        <f aca="false">I47+J47=P47</f>
        <v>1</v>
      </c>
      <c r="S47" s="3" t="n">
        <f aca="false">E47+F47=G47+H47</f>
        <v>1</v>
      </c>
      <c r="T47" s="67"/>
      <c r="U47" s="67"/>
    </row>
    <row r="48" s="68" customFormat="true" ht="15.75" hidden="true" customHeight="true" outlineLevel="0" collapsed="false">
      <c r="A48" s="114"/>
      <c r="B48" s="104" t="n">
        <v>75416</v>
      </c>
      <c r="C48" s="138" t="s">
        <v>36</v>
      </c>
      <c r="D48" s="106" t="s">
        <v>24</v>
      </c>
      <c r="E48" s="107"/>
      <c r="F48" s="108"/>
      <c r="G48" s="108"/>
      <c r="H48" s="109"/>
      <c r="I48" s="139"/>
      <c r="J48" s="139"/>
      <c r="K48" s="139"/>
      <c r="L48" s="139"/>
      <c r="M48" s="140"/>
      <c r="N48" s="141"/>
      <c r="O48" s="139"/>
      <c r="P48" s="139"/>
      <c r="Q48" s="45" t="n">
        <f aca="false">SUM(I48:J48)</f>
        <v>0</v>
      </c>
      <c r="R48" s="46" t="n">
        <f aca="false">I48+J48=P48</f>
        <v>1</v>
      </c>
      <c r="S48" s="3" t="n">
        <f aca="false">E48+F48=G48+H48</f>
        <v>1</v>
      </c>
      <c r="T48" s="67"/>
      <c r="U48" s="67"/>
    </row>
    <row r="49" s="68" customFormat="true" ht="15.75" hidden="true" customHeight="true" outlineLevel="0" collapsed="false">
      <c r="A49" s="114"/>
      <c r="B49" s="134"/>
      <c r="C49" s="94"/>
      <c r="D49" s="52" t="s">
        <v>20</v>
      </c>
      <c r="E49" s="53"/>
      <c r="F49" s="54"/>
      <c r="G49" s="54"/>
      <c r="H49" s="55"/>
      <c r="I49" s="135"/>
      <c r="J49" s="135"/>
      <c r="K49" s="135"/>
      <c r="L49" s="135"/>
      <c r="M49" s="136"/>
      <c r="N49" s="137"/>
      <c r="O49" s="135"/>
      <c r="P49" s="135"/>
      <c r="Q49" s="45" t="n">
        <f aca="false">SUM(I49:J49)</f>
        <v>0</v>
      </c>
      <c r="R49" s="46" t="n">
        <f aca="false">I49+J49=P49</f>
        <v>1</v>
      </c>
      <c r="S49" s="3" t="n">
        <f aca="false">E49+F49=G49+H49</f>
        <v>1</v>
      </c>
      <c r="T49" s="67"/>
      <c r="U49" s="67"/>
    </row>
    <row r="50" s="68" customFormat="true" ht="15.75" hidden="true" customHeight="true" outlineLevel="0" collapsed="false">
      <c r="A50" s="114"/>
      <c r="B50" s="134"/>
      <c r="C50" s="94"/>
      <c r="D50" s="62" t="s">
        <v>21</v>
      </c>
      <c r="E50" s="117"/>
      <c r="F50" s="118"/>
      <c r="G50" s="118"/>
      <c r="H50" s="119"/>
      <c r="I50" s="131"/>
      <c r="J50" s="131"/>
      <c r="K50" s="131"/>
      <c r="L50" s="131"/>
      <c r="M50" s="132"/>
      <c r="N50" s="133"/>
      <c r="O50" s="131"/>
      <c r="P50" s="131"/>
      <c r="Q50" s="45" t="n">
        <f aca="false">SUM(I50:J50)</f>
        <v>0</v>
      </c>
      <c r="R50" s="46" t="n">
        <f aca="false">I50+J50=P50</f>
        <v>1</v>
      </c>
      <c r="S50" s="3" t="n">
        <f aca="false">E50+F50=G50+H50</f>
        <v>1</v>
      </c>
      <c r="T50" s="67"/>
      <c r="U50" s="67"/>
    </row>
    <row r="51" s="68" customFormat="true" ht="15.75" hidden="true" customHeight="true" outlineLevel="0" collapsed="false">
      <c r="A51" s="114"/>
      <c r="B51" s="134"/>
      <c r="C51" s="120" t="s">
        <v>36</v>
      </c>
      <c r="D51" s="162"/>
      <c r="E51" s="163"/>
      <c r="F51" s="164"/>
      <c r="G51" s="164"/>
      <c r="H51" s="165"/>
      <c r="I51" s="125"/>
      <c r="J51" s="125"/>
      <c r="K51" s="125"/>
      <c r="L51" s="125"/>
      <c r="M51" s="126"/>
      <c r="N51" s="127"/>
      <c r="O51" s="125"/>
      <c r="P51" s="125"/>
      <c r="Q51" s="45" t="n">
        <f aca="false">SUM(I51:J51)</f>
        <v>0</v>
      </c>
      <c r="R51" s="46" t="n">
        <f aca="false">I51+J51=P51</f>
        <v>1</v>
      </c>
      <c r="S51" s="3" t="n">
        <f aca="false">E51+F51=G51+H51</f>
        <v>1</v>
      </c>
      <c r="T51" s="67"/>
      <c r="U51" s="67"/>
    </row>
    <row r="52" s="172" customFormat="true" ht="16.5" hidden="false" customHeight="true" outlineLevel="0" collapsed="false">
      <c r="A52" s="166" t="n">
        <v>801</v>
      </c>
      <c r="B52" s="167"/>
      <c r="C52" s="168" t="s">
        <v>37</v>
      </c>
      <c r="D52" s="169" t="s">
        <v>24</v>
      </c>
      <c r="E52" s="41" t="n">
        <f aca="false">SUM(E53,E193,E203,E315,E340,E373,E381,E418,E452,E457,E460,E345)</f>
        <v>500</v>
      </c>
      <c r="F52" s="42" t="n">
        <f aca="false">SUM(F53,F193,F203,F315,F340,F373,F381,F418,F452,F457,F460,F345)</f>
        <v>31242975</v>
      </c>
      <c r="G52" s="42" t="n">
        <f aca="false">SUM(G53,G193,G203,G315,G340,G373,G381,G418,G452,G457,G460,G345)</f>
        <v>31242975</v>
      </c>
      <c r="H52" s="43" t="n">
        <f aca="false">SUM(H53,H193,H203,H315,H340,H373,H381,H418,H452,H457,H460,H345)</f>
        <v>500</v>
      </c>
      <c r="I52" s="86" t="n">
        <f aca="false">SUM(I53,I193,I203,I315,I340,I373,I381,I418,I452,I457,I460,I345)</f>
        <v>104640.49</v>
      </c>
      <c r="J52" s="87" t="n">
        <f aca="false">SUM(J53,J193,J203,J315,J340,J373,J381,J418,J452,J457,J460,J345)</f>
        <v>23762137.42</v>
      </c>
      <c r="K52" s="87" t="n">
        <f aca="false">SUM(K53,K193,K203,K315,K340,K373,K381,K418,K452,K457,K460,K345)</f>
        <v>0</v>
      </c>
      <c r="L52" s="87" t="n">
        <f aca="false">SUM(L53,L193,L203,L315,L340,L373,L381,L418,L452,L457,L460,L345)</f>
        <v>23663616.36</v>
      </c>
      <c r="M52" s="87" t="n">
        <f aca="false">SUM(M53,M193,M203,M315,M340,M373,M381,M418,M452,M457,M460,M345)</f>
        <v>96859.8</v>
      </c>
      <c r="N52" s="88" t="n">
        <f aca="false">SUM(N53,N193,N203,N315,N340,N373,N381,N418,N452,N457,N460,N345)</f>
        <v>23760476.16</v>
      </c>
      <c r="O52" s="87" t="n">
        <f aca="false">SUM(O53,O193,O203,O315,O340,O373,O381,O418,O452,O457,O460,O345)</f>
        <v>106019.57</v>
      </c>
      <c r="P52" s="87" t="n">
        <f aca="false">SUM(L52,M52,O52)</f>
        <v>23866495.73</v>
      </c>
      <c r="Q52" s="45" t="n">
        <f aca="false">SUM(I52:J52)</f>
        <v>23866777.91</v>
      </c>
      <c r="R52" s="46" t="n">
        <f aca="false">I52+J52=P52</f>
        <v>0</v>
      </c>
      <c r="S52" s="3" t="n">
        <f aca="false">E52+F52=G52+H52</f>
        <v>1</v>
      </c>
      <c r="T52" s="170" t="n">
        <f aca="false">SUM(P52-Q52)</f>
        <v>-282.179999999702</v>
      </c>
      <c r="U52" s="171"/>
    </row>
    <row r="53" customFormat="false" ht="19.5" hidden="false" customHeight="true" outlineLevel="0" collapsed="false">
      <c r="A53" s="79"/>
      <c r="B53" s="173" t="n">
        <v>80101</v>
      </c>
      <c r="C53" s="113" t="s">
        <v>38</v>
      </c>
      <c r="D53" s="174"/>
      <c r="E53" s="111" t="n">
        <f aca="false">SUM(E55,E152:E192)</f>
        <v>300</v>
      </c>
      <c r="F53" s="110" t="n">
        <f aca="false">SUM(F55,F152:F192)</f>
        <v>19743740</v>
      </c>
      <c r="G53" s="111" t="n">
        <f aca="false">SUM(G55,G152:G192)</f>
        <v>19743740</v>
      </c>
      <c r="H53" s="175" t="n">
        <f aca="false">SUM(H55,H152:H192)</f>
        <v>300</v>
      </c>
      <c r="I53" s="110" t="n">
        <f aca="false">SUM(I55,I152:I192)</f>
        <v>80379.14</v>
      </c>
      <c r="J53" s="110" t="n">
        <f aca="false">SUM(J55,J152:J192)</f>
        <v>15351276.77</v>
      </c>
      <c r="K53" s="111" t="n">
        <f aca="false">SUM(K55,K152:K192)</f>
        <v>0</v>
      </c>
      <c r="L53" s="111" t="n">
        <f aca="false">SUM(L55,L152:L192)</f>
        <v>15261755.13</v>
      </c>
      <c r="M53" s="111" t="n">
        <f aca="false">SUM(M55,M152:M192)</f>
        <v>80474.8</v>
      </c>
      <c r="N53" s="112" t="n">
        <f aca="false">SUM(N55,N152:N192)</f>
        <v>15342229.93</v>
      </c>
      <c r="O53" s="111" t="n">
        <f aca="false">SUM(O55,O152:O192)</f>
        <v>89425.98</v>
      </c>
      <c r="P53" s="111" t="n">
        <f aca="false">SUM(P55,P152:P192)</f>
        <v>15431655.91</v>
      </c>
      <c r="Q53" s="45" t="n">
        <f aca="false">SUM(I53:J53)</f>
        <v>15431655.91</v>
      </c>
      <c r="R53" s="46" t="n">
        <f aca="false">I53+J53=P53</f>
        <v>1</v>
      </c>
      <c r="S53" s="3" t="n">
        <f aca="false">E53+F53=G53+H53</f>
        <v>1</v>
      </c>
      <c r="T53" s="12"/>
      <c r="U53" s="12"/>
    </row>
    <row r="54" customFormat="false" ht="4.5" hidden="false" customHeight="true" outlineLevel="0" collapsed="false">
      <c r="A54" s="79"/>
      <c r="B54" s="134"/>
      <c r="C54" s="113"/>
      <c r="D54" s="52" t="s">
        <v>20</v>
      </c>
      <c r="E54" s="90"/>
      <c r="F54" s="89"/>
      <c r="G54" s="90"/>
      <c r="H54" s="176"/>
      <c r="I54" s="89"/>
      <c r="J54" s="90"/>
      <c r="K54" s="90"/>
      <c r="L54" s="90"/>
      <c r="M54" s="90"/>
      <c r="N54" s="91"/>
      <c r="O54" s="90"/>
      <c r="P54" s="90"/>
      <c r="Q54" s="45"/>
      <c r="R54" s="46"/>
      <c r="T54" s="12"/>
      <c r="U54" s="12"/>
    </row>
    <row r="55" customFormat="false" ht="18.75" hidden="false" customHeight="true" outlineLevel="0" collapsed="false">
      <c r="A55" s="79"/>
      <c r="B55" s="79"/>
      <c r="C55" s="177" t="s">
        <v>39</v>
      </c>
      <c r="D55" s="52"/>
      <c r="E55" s="178" t="n">
        <f aca="false">SUM(E56:E150)</f>
        <v>0</v>
      </c>
      <c r="F55" s="179" t="n">
        <f aca="false">SUM(F56:F150)</f>
        <v>14745900</v>
      </c>
      <c r="G55" s="179" t="n">
        <f aca="false">SUM(G56:G150)</f>
        <v>14745900</v>
      </c>
      <c r="H55" s="180" t="n">
        <f aca="false">SUM(H56:H150)</f>
        <v>0</v>
      </c>
      <c r="I55" s="181" t="n">
        <f aca="false">SUM(I56:I150)</f>
        <v>80024.97</v>
      </c>
      <c r="J55" s="182" t="n">
        <f aca="false">SUM(J56:J143)</f>
        <v>11354527.29</v>
      </c>
      <c r="K55" s="182" t="n">
        <f aca="false">SUM(K56:K150)</f>
        <v>0</v>
      </c>
      <c r="L55" s="182" t="n">
        <f aca="false">SUM(L56:L150)</f>
        <v>11265896.9</v>
      </c>
      <c r="M55" s="182" t="n">
        <f aca="false">SUM(M56:M150)</f>
        <v>79972.27</v>
      </c>
      <c r="N55" s="183" t="n">
        <f aca="false">SUM(N56:N150)</f>
        <v>11345869.17</v>
      </c>
      <c r="O55" s="182" t="n">
        <f aca="false">SUM(O56:O150)</f>
        <v>88683.09</v>
      </c>
      <c r="P55" s="184" t="n">
        <f aca="false">SUM(L55,M55,O55)</f>
        <v>11434552.26</v>
      </c>
      <c r="Q55" s="45" t="n">
        <f aca="false">SUM(I55:J55)</f>
        <v>11434552.26</v>
      </c>
      <c r="R55" s="46" t="n">
        <f aca="false">I55+J55=P55</f>
        <v>1</v>
      </c>
      <c r="S55" s="3" t="n">
        <f aca="false">E55+F55=G55+H55</f>
        <v>1</v>
      </c>
      <c r="T55" s="12"/>
      <c r="U55" s="12"/>
    </row>
    <row r="56" customFormat="false" ht="16.35" hidden="false" customHeight="true" outlineLevel="0" collapsed="false">
      <c r="A56" s="79"/>
      <c r="B56" s="80"/>
      <c r="C56" s="185" t="s">
        <v>40</v>
      </c>
      <c r="D56" s="52"/>
      <c r="E56" s="186" t="n">
        <v>0</v>
      </c>
      <c r="F56" s="187" t="n">
        <v>152000</v>
      </c>
      <c r="G56" s="188" t="n">
        <v>152000</v>
      </c>
      <c r="H56" s="189" t="n">
        <v>0</v>
      </c>
      <c r="I56" s="190" t="n">
        <v>123.74</v>
      </c>
      <c r="J56" s="187" t="n">
        <v>142237.88</v>
      </c>
      <c r="K56" s="187"/>
      <c r="L56" s="191" t="n">
        <f aca="false">SUM(N56-M56)</f>
        <v>140842.73</v>
      </c>
      <c r="M56" s="111" t="n">
        <v>123.74</v>
      </c>
      <c r="N56" s="192" t="n">
        <v>140966.47</v>
      </c>
      <c r="O56" s="187" t="n">
        <v>1395.15</v>
      </c>
      <c r="P56" s="190" t="n">
        <f aca="false">SUM(L56,M56,O56)</f>
        <v>142361.62</v>
      </c>
      <c r="Q56" s="45" t="n">
        <f aca="false">SUM(I56:J56)</f>
        <v>142361.62</v>
      </c>
      <c r="R56" s="46" t="n">
        <f aca="false">I56+J56=P56</f>
        <v>1</v>
      </c>
      <c r="S56" s="3" t="n">
        <f aca="false">E56+F56=G56+H56</f>
        <v>1</v>
      </c>
      <c r="T56" s="12"/>
      <c r="U56" s="12"/>
    </row>
    <row r="57" customFormat="false" ht="16.35" hidden="false" customHeight="true" outlineLevel="0" collapsed="false">
      <c r="A57" s="79"/>
      <c r="B57" s="80"/>
      <c r="C57" s="185" t="s">
        <v>41</v>
      </c>
      <c r="D57" s="52"/>
      <c r="E57" s="186" t="n">
        <v>0</v>
      </c>
      <c r="F57" s="187" t="n">
        <v>80000</v>
      </c>
      <c r="G57" s="188" t="n">
        <v>80000</v>
      </c>
      <c r="H57" s="189" t="n">
        <v>0</v>
      </c>
      <c r="I57" s="190" t="n">
        <v>124.82</v>
      </c>
      <c r="J57" s="187" t="n">
        <v>61482.81</v>
      </c>
      <c r="K57" s="187"/>
      <c r="L57" s="191" t="n">
        <f aca="false">SUM(N57-M57)</f>
        <v>61441.95</v>
      </c>
      <c r="M57" s="111" t="n">
        <v>82.84</v>
      </c>
      <c r="N57" s="192" t="n">
        <v>61524.79</v>
      </c>
      <c r="O57" s="187" t="n">
        <v>82.84</v>
      </c>
      <c r="P57" s="190" t="n">
        <f aca="false">SUM(L57,M57,O57)</f>
        <v>61607.63</v>
      </c>
      <c r="Q57" s="45" t="n">
        <f aca="false">SUM(I57:J57)</f>
        <v>61607.63</v>
      </c>
      <c r="R57" s="46" t="n">
        <f aca="false">I57+J57=P57</f>
        <v>1</v>
      </c>
      <c r="S57" s="3" t="n">
        <f aca="false">E57+F57=G57+H57</f>
        <v>1</v>
      </c>
      <c r="T57" s="12"/>
      <c r="U57" s="12"/>
    </row>
    <row r="58" customFormat="false" ht="16.35" hidden="false" customHeight="true" outlineLevel="0" collapsed="false">
      <c r="A58" s="79"/>
      <c r="B58" s="80"/>
      <c r="C58" s="185" t="s">
        <v>42</v>
      </c>
      <c r="D58" s="52"/>
      <c r="E58" s="186" t="n">
        <v>0</v>
      </c>
      <c r="F58" s="187" t="n">
        <v>110000</v>
      </c>
      <c r="G58" s="188" t="n">
        <v>110000</v>
      </c>
      <c r="H58" s="189" t="n">
        <v>0</v>
      </c>
      <c r="I58" s="190" t="n">
        <v>231.48</v>
      </c>
      <c r="J58" s="187" t="n">
        <f aca="false">76616.06-I58</f>
        <v>76384.58</v>
      </c>
      <c r="K58" s="187"/>
      <c r="L58" s="191" t="n">
        <f aca="false">SUM(N58-M58)</f>
        <v>76168.35</v>
      </c>
      <c r="M58" s="111" t="n">
        <v>231.48</v>
      </c>
      <c r="N58" s="192" t="n">
        <v>76399.83</v>
      </c>
      <c r="O58" s="187" t="n">
        <v>216.23</v>
      </c>
      <c r="P58" s="190" t="n">
        <f aca="false">SUM(L58,M58,O58)</f>
        <v>76616.06</v>
      </c>
      <c r="Q58" s="45" t="n">
        <f aca="false">SUM(I58:J58)</f>
        <v>76616.06</v>
      </c>
      <c r="R58" s="46" t="n">
        <f aca="false">I58+J58=P58</f>
        <v>1</v>
      </c>
      <c r="S58" s="3" t="n">
        <f aca="false">E58+F58=G58+H58</f>
        <v>1</v>
      </c>
      <c r="T58" s="12"/>
      <c r="U58" s="12"/>
    </row>
    <row r="59" customFormat="false" ht="16.35" hidden="false" customHeight="true" outlineLevel="0" collapsed="false">
      <c r="A59" s="79"/>
      <c r="B59" s="80"/>
      <c r="C59" s="185" t="s">
        <v>43</v>
      </c>
      <c r="D59" s="52"/>
      <c r="E59" s="186" t="n">
        <v>0</v>
      </c>
      <c r="F59" s="187" t="n">
        <v>70000</v>
      </c>
      <c r="G59" s="188" t="n">
        <v>70000</v>
      </c>
      <c r="H59" s="189" t="n">
        <v>0</v>
      </c>
      <c r="I59" s="190" t="n">
        <v>61</v>
      </c>
      <c r="J59" s="187" t="n">
        <v>59451.43</v>
      </c>
      <c r="K59" s="187"/>
      <c r="L59" s="191" t="n">
        <f aca="false">SUM(N59-M59)</f>
        <v>58881.52</v>
      </c>
      <c r="M59" s="111" t="n">
        <v>61</v>
      </c>
      <c r="N59" s="192" t="n">
        <v>58942.52</v>
      </c>
      <c r="O59" s="187" t="n">
        <v>569.91</v>
      </c>
      <c r="P59" s="190" t="n">
        <f aca="false">SUM(L59,M59,O59)</f>
        <v>59512.43</v>
      </c>
      <c r="Q59" s="45" t="n">
        <f aca="false">SUM(I59:J59)</f>
        <v>59512.43</v>
      </c>
      <c r="R59" s="46" t="n">
        <f aca="false">I59+J59=P59</f>
        <v>1</v>
      </c>
      <c r="S59" s="3" t="n">
        <f aca="false">E59+F59=G59+H59</f>
        <v>1</v>
      </c>
      <c r="T59" s="12"/>
      <c r="U59" s="12"/>
    </row>
    <row r="60" customFormat="false" ht="16.35" hidden="false" customHeight="true" outlineLevel="0" collapsed="false">
      <c r="A60" s="79"/>
      <c r="B60" s="80"/>
      <c r="C60" s="185" t="s">
        <v>44</v>
      </c>
      <c r="D60" s="52"/>
      <c r="E60" s="186" t="n">
        <v>0</v>
      </c>
      <c r="F60" s="187" t="n">
        <v>79700</v>
      </c>
      <c r="G60" s="188" t="n">
        <v>79700</v>
      </c>
      <c r="H60" s="189" t="n">
        <v>0</v>
      </c>
      <c r="I60" s="190" t="n">
        <v>73.31</v>
      </c>
      <c r="J60" s="187" t="n">
        <v>87390.15</v>
      </c>
      <c r="K60" s="187"/>
      <c r="L60" s="191" t="n">
        <f aca="false">SUM(N60-M60)</f>
        <v>78969.63</v>
      </c>
      <c r="M60" s="111" t="n">
        <v>73.31</v>
      </c>
      <c r="N60" s="192" t="n">
        <v>79042.94</v>
      </c>
      <c r="O60" s="187" t="n">
        <v>8420.52</v>
      </c>
      <c r="P60" s="190" t="n">
        <f aca="false">SUM(L60,M60,O60)</f>
        <v>87463.46</v>
      </c>
      <c r="Q60" s="45" t="n">
        <f aca="false">SUM(I60:J60)</f>
        <v>87463.46</v>
      </c>
      <c r="R60" s="46" t="n">
        <f aca="false">I60+J60=P60</f>
        <v>1</v>
      </c>
      <c r="S60" s="3" t="n">
        <f aca="false">E60+F60=G60+H60</f>
        <v>1</v>
      </c>
      <c r="T60" s="12"/>
      <c r="U60" s="12"/>
    </row>
    <row r="61" customFormat="false" ht="16.35" hidden="false" customHeight="true" outlineLevel="0" collapsed="false">
      <c r="A61" s="79"/>
      <c r="B61" s="80"/>
      <c r="C61" s="185" t="s">
        <v>45</v>
      </c>
      <c r="D61" s="52"/>
      <c r="E61" s="186" t="n">
        <v>0</v>
      </c>
      <c r="F61" s="187" t="n">
        <v>120000</v>
      </c>
      <c r="G61" s="188" t="n">
        <v>120000</v>
      </c>
      <c r="H61" s="189" t="n">
        <v>0</v>
      </c>
      <c r="I61" s="190" t="n">
        <v>56.05</v>
      </c>
      <c r="J61" s="187" t="n">
        <v>45800.67</v>
      </c>
      <c r="K61" s="187"/>
      <c r="L61" s="191" t="n">
        <f aca="false">SUM(N61-M61)</f>
        <v>45729.79</v>
      </c>
      <c r="M61" s="111" t="n">
        <v>56.05</v>
      </c>
      <c r="N61" s="192" t="n">
        <v>45785.84</v>
      </c>
      <c r="O61" s="187" t="n">
        <v>70.88</v>
      </c>
      <c r="P61" s="190" t="n">
        <f aca="false">SUM(L61,M61,O61)</f>
        <v>45856.72</v>
      </c>
      <c r="Q61" s="45" t="n">
        <f aca="false">SUM(I61:J61)</f>
        <v>45856.72</v>
      </c>
      <c r="R61" s="46" t="n">
        <f aca="false">I61+J61=P61</f>
        <v>1</v>
      </c>
      <c r="S61" s="3" t="n">
        <f aca="false">E61+F61=G61+H61</f>
        <v>1</v>
      </c>
      <c r="T61" s="12"/>
      <c r="U61" s="12"/>
    </row>
    <row r="62" customFormat="false" ht="16.35" hidden="false" customHeight="true" outlineLevel="0" collapsed="false">
      <c r="A62" s="79"/>
      <c r="B62" s="80"/>
      <c r="C62" s="185" t="s">
        <v>46</v>
      </c>
      <c r="D62" s="52"/>
      <c r="E62" s="186" t="n">
        <v>0</v>
      </c>
      <c r="F62" s="187" t="n">
        <v>103000</v>
      </c>
      <c r="G62" s="188" t="n">
        <v>103000</v>
      </c>
      <c r="H62" s="189" t="n">
        <v>0</v>
      </c>
      <c r="I62" s="190" t="n">
        <v>59.66</v>
      </c>
      <c r="J62" s="187" t="n">
        <v>90077.09</v>
      </c>
      <c r="K62" s="187"/>
      <c r="L62" s="191" t="n">
        <f aca="false">SUM(N62-M62)</f>
        <v>89990.91</v>
      </c>
      <c r="M62" s="111" t="n">
        <v>59.66</v>
      </c>
      <c r="N62" s="192" t="n">
        <v>90050.57</v>
      </c>
      <c r="O62" s="187" t="n">
        <v>86.18</v>
      </c>
      <c r="P62" s="190" t="n">
        <f aca="false">SUM(L62,M62,O62)</f>
        <v>90136.75</v>
      </c>
      <c r="Q62" s="45" t="n">
        <f aca="false">SUM(I62:J62)</f>
        <v>90136.75</v>
      </c>
      <c r="R62" s="46" t="n">
        <f aca="false">I62+J62=P62</f>
        <v>1</v>
      </c>
      <c r="S62" s="3" t="n">
        <f aca="false">E62+F62=G62+H62</f>
        <v>1</v>
      </c>
      <c r="T62" s="12"/>
      <c r="U62" s="12"/>
    </row>
    <row r="63" customFormat="false" ht="16.35" hidden="false" customHeight="true" outlineLevel="0" collapsed="false">
      <c r="A63" s="193"/>
      <c r="B63" s="194"/>
      <c r="C63" s="185" t="s">
        <v>47</v>
      </c>
      <c r="D63" s="52"/>
      <c r="E63" s="186" t="n">
        <v>0</v>
      </c>
      <c r="F63" s="187" t="n">
        <v>55500</v>
      </c>
      <c r="G63" s="188" t="n">
        <v>55500</v>
      </c>
      <c r="H63" s="189" t="n">
        <v>0</v>
      </c>
      <c r="I63" s="195" t="n">
        <v>0</v>
      </c>
      <c r="J63" s="187" t="n">
        <v>21217.39</v>
      </c>
      <c r="K63" s="187"/>
      <c r="L63" s="191" t="n">
        <f aca="false">SUM(N63-M63)</f>
        <v>21191.42</v>
      </c>
      <c r="M63" s="186" t="n">
        <v>0</v>
      </c>
      <c r="N63" s="192" t="n">
        <v>21191.42</v>
      </c>
      <c r="O63" s="187" t="n">
        <v>25.97</v>
      </c>
      <c r="P63" s="190" t="n">
        <f aca="false">SUM(L63,M63,O63)</f>
        <v>21217.39</v>
      </c>
      <c r="Q63" s="45" t="n">
        <f aca="false">SUM(I63:J63)</f>
        <v>21217.39</v>
      </c>
      <c r="R63" s="46" t="n">
        <f aca="false">I63+J63=P63</f>
        <v>1</v>
      </c>
      <c r="S63" s="3" t="n">
        <f aca="false">E63+F63=G63+H63</f>
        <v>1</v>
      </c>
      <c r="T63" s="12"/>
      <c r="U63" s="12"/>
    </row>
    <row r="64" customFormat="false" ht="16.35" hidden="false" customHeight="true" outlineLevel="0" collapsed="false">
      <c r="A64" s="79"/>
      <c r="B64" s="80"/>
      <c r="C64" s="185" t="s">
        <v>48</v>
      </c>
      <c r="D64" s="52"/>
      <c r="E64" s="186" t="n">
        <v>0</v>
      </c>
      <c r="F64" s="187" t="n">
        <v>35000</v>
      </c>
      <c r="G64" s="188" t="n">
        <v>35000</v>
      </c>
      <c r="H64" s="189" t="n">
        <v>0</v>
      </c>
      <c r="I64" s="190" t="n">
        <v>59.17</v>
      </c>
      <c r="J64" s="187" t="n">
        <v>20106.56</v>
      </c>
      <c r="K64" s="187"/>
      <c r="L64" s="191" t="n">
        <f aca="false">SUM(N64-M64)</f>
        <v>20073.63</v>
      </c>
      <c r="M64" s="111" t="n">
        <v>59.17</v>
      </c>
      <c r="N64" s="192" t="n">
        <v>20132.8</v>
      </c>
      <c r="O64" s="187" t="n">
        <v>32.93</v>
      </c>
      <c r="P64" s="190" t="n">
        <f aca="false">SUM(L64,M64,O64)</f>
        <v>20165.73</v>
      </c>
      <c r="Q64" s="45" t="n">
        <f aca="false">SUM(I64:J64)</f>
        <v>20165.73</v>
      </c>
      <c r="R64" s="46" t="n">
        <f aca="false">I64+J64=P64</f>
        <v>1</v>
      </c>
      <c r="S64" s="3" t="n">
        <f aca="false">E64+F64=G64+H64</f>
        <v>1</v>
      </c>
      <c r="T64" s="12"/>
      <c r="U64" s="12"/>
    </row>
    <row r="65" customFormat="false" ht="16.35" hidden="false" customHeight="true" outlineLevel="0" collapsed="false">
      <c r="A65" s="79"/>
      <c r="B65" s="80"/>
      <c r="C65" s="185" t="s">
        <v>49</v>
      </c>
      <c r="D65" s="52"/>
      <c r="E65" s="186" t="n">
        <v>0</v>
      </c>
      <c r="F65" s="187" t="n">
        <v>110000</v>
      </c>
      <c r="G65" s="188" t="n">
        <v>110000</v>
      </c>
      <c r="H65" s="189" t="n">
        <v>0</v>
      </c>
      <c r="I65" s="190" t="n">
        <v>179.63</v>
      </c>
      <c r="J65" s="187" t="n">
        <v>86939.29</v>
      </c>
      <c r="K65" s="187"/>
      <c r="L65" s="191" t="n">
        <f aca="false">SUM(N65-M65)</f>
        <v>86824.16</v>
      </c>
      <c r="M65" s="111" t="n">
        <v>179.63</v>
      </c>
      <c r="N65" s="192" t="n">
        <v>87003.79</v>
      </c>
      <c r="O65" s="187" t="n">
        <v>115.13</v>
      </c>
      <c r="P65" s="190" t="n">
        <f aca="false">SUM(L65,M65,O65)</f>
        <v>87118.92</v>
      </c>
      <c r="Q65" s="45" t="n">
        <f aca="false">SUM(I65:J65)</f>
        <v>87118.92</v>
      </c>
      <c r="R65" s="46" t="n">
        <f aca="false">I65+J65=P65</f>
        <v>1</v>
      </c>
      <c r="S65" s="3" t="n">
        <f aca="false">E65+F65=G65+H65</f>
        <v>1</v>
      </c>
      <c r="T65" s="12"/>
      <c r="U65" s="12"/>
    </row>
    <row r="66" customFormat="false" ht="16.35" hidden="false" customHeight="true" outlineLevel="0" collapsed="false">
      <c r="A66" s="79"/>
      <c r="B66" s="80"/>
      <c r="C66" s="94" t="s">
        <v>50</v>
      </c>
      <c r="D66" s="52"/>
      <c r="E66" s="186" t="n">
        <v>0</v>
      </c>
      <c r="F66" s="187" t="n">
        <v>155000</v>
      </c>
      <c r="G66" s="188" t="n">
        <v>155000</v>
      </c>
      <c r="H66" s="189" t="n">
        <v>0</v>
      </c>
      <c r="I66" s="190" t="n">
        <v>3324.97</v>
      </c>
      <c r="J66" s="187" t="n">
        <v>97999.38</v>
      </c>
      <c r="K66" s="187"/>
      <c r="L66" s="191" t="n">
        <f aca="false">SUM(N66-M66)</f>
        <v>97807.44</v>
      </c>
      <c r="M66" s="111" t="n">
        <v>3324.97</v>
      </c>
      <c r="N66" s="192" t="n">
        <v>101132.41</v>
      </c>
      <c r="O66" s="187" t="n">
        <v>191.94</v>
      </c>
      <c r="P66" s="190" t="n">
        <f aca="false">SUM(L66,M66,O66)</f>
        <v>101324.35</v>
      </c>
      <c r="Q66" s="45" t="n">
        <f aca="false">SUM(I66:J66)</f>
        <v>101324.35</v>
      </c>
      <c r="R66" s="46" t="n">
        <f aca="false">I66+J66=P66</f>
        <v>1</v>
      </c>
      <c r="S66" s="3" t="n">
        <f aca="false">E66+F66=G66+H66</f>
        <v>1</v>
      </c>
      <c r="T66" s="12"/>
      <c r="U66" s="12"/>
    </row>
    <row r="67" customFormat="false" ht="16.35" hidden="false" customHeight="true" outlineLevel="0" collapsed="false">
      <c r="A67" s="79"/>
      <c r="B67" s="80"/>
      <c r="C67" s="185" t="s">
        <v>51</v>
      </c>
      <c r="D67" s="52"/>
      <c r="E67" s="186" t="n">
        <v>0</v>
      </c>
      <c r="F67" s="187" t="n">
        <v>130000</v>
      </c>
      <c r="G67" s="188" t="n">
        <v>130000</v>
      </c>
      <c r="H67" s="189" t="n">
        <v>0</v>
      </c>
      <c r="I67" s="190" t="n">
        <v>175.64</v>
      </c>
      <c r="J67" s="187" t="n">
        <v>108152.25</v>
      </c>
      <c r="K67" s="187"/>
      <c r="L67" s="191" t="n">
        <f aca="false">SUM(N67-M67)</f>
        <v>107902.56</v>
      </c>
      <c r="M67" s="111" t="n">
        <v>175.64</v>
      </c>
      <c r="N67" s="192" t="n">
        <v>108078.2</v>
      </c>
      <c r="O67" s="187" t="n">
        <v>249.69</v>
      </c>
      <c r="P67" s="190" t="n">
        <f aca="false">SUM(L67,M67,O67)</f>
        <v>108327.89</v>
      </c>
      <c r="Q67" s="45" t="n">
        <f aca="false">SUM(I67:J67)</f>
        <v>108327.89</v>
      </c>
      <c r="R67" s="46" t="n">
        <f aca="false">I67+J67=P67</f>
        <v>1</v>
      </c>
      <c r="S67" s="3" t="n">
        <f aca="false">E67+F67=G67+H67</f>
        <v>1</v>
      </c>
      <c r="T67" s="12"/>
      <c r="U67" s="12"/>
    </row>
    <row r="68" customFormat="false" ht="16.35" hidden="false" customHeight="true" outlineLevel="0" collapsed="false">
      <c r="A68" s="79"/>
      <c r="B68" s="80"/>
      <c r="C68" s="185" t="s">
        <v>52</v>
      </c>
      <c r="D68" s="52"/>
      <c r="E68" s="186" t="n">
        <v>0</v>
      </c>
      <c r="F68" s="187" t="n">
        <v>50300</v>
      </c>
      <c r="G68" s="188" t="n">
        <v>50300</v>
      </c>
      <c r="H68" s="189" t="n">
        <v>0</v>
      </c>
      <c r="I68" s="190" t="n">
        <v>165.84</v>
      </c>
      <c r="J68" s="187" t="n">
        <v>33681.44</v>
      </c>
      <c r="K68" s="187"/>
      <c r="L68" s="191" t="n">
        <f aca="false">SUM(N68-M68)</f>
        <v>33558.2</v>
      </c>
      <c r="M68" s="111" t="n">
        <v>165.84</v>
      </c>
      <c r="N68" s="192" t="n">
        <v>33724.04</v>
      </c>
      <c r="O68" s="187" t="n">
        <v>123.24</v>
      </c>
      <c r="P68" s="190" t="n">
        <f aca="false">SUM(L68,M68,O68)</f>
        <v>33847.28</v>
      </c>
      <c r="Q68" s="45" t="n">
        <f aca="false">SUM(I68:J68)</f>
        <v>33847.28</v>
      </c>
      <c r="R68" s="46" t="n">
        <f aca="false">I68+J68=P68</f>
        <v>1</v>
      </c>
      <c r="S68" s="3" t="n">
        <f aca="false">E68+F68=G68+H68</f>
        <v>1</v>
      </c>
      <c r="T68" s="12"/>
      <c r="U68" s="12"/>
    </row>
    <row r="69" customFormat="false" ht="16.35" hidden="false" customHeight="true" outlineLevel="0" collapsed="false">
      <c r="A69" s="79"/>
      <c r="B69" s="80"/>
      <c r="C69" s="185" t="s">
        <v>53</v>
      </c>
      <c r="D69" s="52"/>
      <c r="E69" s="186" t="n">
        <v>0</v>
      </c>
      <c r="F69" s="187" t="n">
        <v>197800</v>
      </c>
      <c r="G69" s="188" t="n">
        <v>197800</v>
      </c>
      <c r="H69" s="189" t="n">
        <v>0</v>
      </c>
      <c r="I69" s="190" t="n">
        <v>22.94</v>
      </c>
      <c r="J69" s="187" t="n">
        <v>74387.3</v>
      </c>
      <c r="K69" s="187"/>
      <c r="L69" s="191" t="n">
        <f aca="false">SUM(N69-M69)</f>
        <v>74357.23</v>
      </c>
      <c r="M69" s="111" t="n">
        <v>22.94</v>
      </c>
      <c r="N69" s="192" t="n">
        <v>74380.17</v>
      </c>
      <c r="O69" s="187" t="n">
        <v>30.07</v>
      </c>
      <c r="P69" s="190" t="n">
        <f aca="false">SUM(L69,M69,O69)</f>
        <v>74410.24</v>
      </c>
      <c r="Q69" s="45" t="n">
        <f aca="false">SUM(I69:J69)</f>
        <v>74410.24</v>
      </c>
      <c r="R69" s="46" t="n">
        <f aca="false">I69+J69=P69</f>
        <v>1</v>
      </c>
      <c r="S69" s="3" t="n">
        <f aca="false">E69+F69=G69+H69</f>
        <v>1</v>
      </c>
      <c r="T69" s="12"/>
      <c r="U69" s="12"/>
    </row>
    <row r="70" customFormat="false" ht="16.35" hidden="false" customHeight="true" outlineLevel="0" collapsed="false">
      <c r="A70" s="79"/>
      <c r="B70" s="80"/>
      <c r="C70" s="94" t="s">
        <v>54</v>
      </c>
      <c r="D70" s="52"/>
      <c r="E70" s="186" t="n">
        <v>0</v>
      </c>
      <c r="F70" s="187" t="n">
        <v>130000</v>
      </c>
      <c r="G70" s="188" t="n">
        <v>130000</v>
      </c>
      <c r="H70" s="189" t="n">
        <v>0</v>
      </c>
      <c r="I70" s="190" t="n">
        <v>16.7</v>
      </c>
      <c r="J70" s="187" t="n">
        <v>61204.97</v>
      </c>
      <c r="K70" s="187"/>
      <c r="L70" s="191" t="n">
        <f aca="false">SUM(N70-M70)</f>
        <v>61204.97</v>
      </c>
      <c r="M70" s="111" t="n">
        <v>16.7</v>
      </c>
      <c r="N70" s="192" t="n">
        <v>61221.67</v>
      </c>
      <c r="O70" s="187" t="n">
        <v>0</v>
      </c>
      <c r="P70" s="190" t="n">
        <f aca="false">SUM(L70,M70,O70)</f>
        <v>61221.67</v>
      </c>
      <c r="Q70" s="45" t="n">
        <f aca="false">SUM(I70:J70)</f>
        <v>61221.67</v>
      </c>
      <c r="R70" s="46" t="n">
        <f aca="false">I70+J70=P70</f>
        <v>1</v>
      </c>
      <c r="S70" s="3" t="n">
        <f aca="false">E70+F70=G70+H70</f>
        <v>1</v>
      </c>
      <c r="T70" s="12"/>
      <c r="U70" s="12"/>
    </row>
    <row r="71" customFormat="false" ht="16.35" hidden="false" customHeight="true" outlineLevel="0" collapsed="false">
      <c r="A71" s="79"/>
      <c r="B71" s="80"/>
      <c r="C71" s="185" t="s">
        <v>55</v>
      </c>
      <c r="D71" s="52"/>
      <c r="E71" s="186" t="n">
        <v>0</v>
      </c>
      <c r="F71" s="187" t="n">
        <v>189000</v>
      </c>
      <c r="G71" s="188" t="n">
        <v>189000</v>
      </c>
      <c r="H71" s="189" t="n">
        <v>0</v>
      </c>
      <c r="I71" s="190" t="n">
        <v>406.66</v>
      </c>
      <c r="J71" s="187" t="n">
        <v>161845.46</v>
      </c>
      <c r="K71" s="187"/>
      <c r="L71" s="191" t="n">
        <f aca="false">SUM(N71-M71)</f>
        <v>160824.69</v>
      </c>
      <c r="M71" s="111" t="n">
        <v>406.66</v>
      </c>
      <c r="N71" s="192" t="n">
        <v>161231.35</v>
      </c>
      <c r="O71" s="187" t="n">
        <v>1020.77</v>
      </c>
      <c r="P71" s="190" t="n">
        <f aca="false">SUM(L71,M71,O71)</f>
        <v>162252.12</v>
      </c>
      <c r="Q71" s="45" t="n">
        <f aca="false">SUM(I71:J71)</f>
        <v>162252.12</v>
      </c>
      <c r="R71" s="46" t="n">
        <f aca="false">I71+J71=P71</f>
        <v>1</v>
      </c>
      <c r="S71" s="3" t="n">
        <f aca="false">E71+F71=G71+H71</f>
        <v>1</v>
      </c>
      <c r="T71" s="12"/>
      <c r="U71" s="12"/>
    </row>
    <row r="72" customFormat="false" ht="16.35" hidden="false" customHeight="true" outlineLevel="0" collapsed="false">
      <c r="A72" s="79"/>
      <c r="B72" s="80"/>
      <c r="C72" s="94" t="s">
        <v>56</v>
      </c>
      <c r="D72" s="52"/>
      <c r="E72" s="186" t="n">
        <v>0</v>
      </c>
      <c r="F72" s="187" t="n">
        <v>470000</v>
      </c>
      <c r="G72" s="188" t="n">
        <v>470000</v>
      </c>
      <c r="H72" s="189" t="n">
        <v>0</v>
      </c>
      <c r="I72" s="190" t="n">
        <v>828.93</v>
      </c>
      <c r="J72" s="187" t="n">
        <f aca="false">382714.43-828.93</f>
        <v>381885.5</v>
      </c>
      <c r="K72" s="187"/>
      <c r="L72" s="191" t="n">
        <f aca="false">SUM(N72-M72)</f>
        <v>377275.5</v>
      </c>
      <c r="M72" s="111" t="n">
        <v>828.93</v>
      </c>
      <c r="N72" s="192" t="n">
        <v>378104.43</v>
      </c>
      <c r="O72" s="187" t="n">
        <v>4610</v>
      </c>
      <c r="P72" s="190" t="n">
        <f aca="false">SUM(L72,M72,O72)</f>
        <v>382714.43</v>
      </c>
      <c r="Q72" s="45" t="n">
        <f aca="false">SUM(I72:J72)</f>
        <v>382714.43</v>
      </c>
      <c r="R72" s="46" t="n">
        <f aca="false">I72+J72=P72</f>
        <v>1</v>
      </c>
      <c r="S72" s="3" t="n">
        <f aca="false">E72+F72=G72+H72</f>
        <v>1</v>
      </c>
      <c r="T72" s="12"/>
      <c r="U72" s="12"/>
    </row>
    <row r="73" customFormat="false" ht="16.35" hidden="false" customHeight="true" outlineLevel="0" collapsed="false">
      <c r="A73" s="79"/>
      <c r="B73" s="79"/>
      <c r="C73" s="94" t="s">
        <v>57</v>
      </c>
      <c r="D73" s="52"/>
      <c r="E73" s="186" t="n">
        <v>0</v>
      </c>
      <c r="F73" s="187" t="n">
        <v>85000</v>
      </c>
      <c r="G73" s="188" t="n">
        <v>85000</v>
      </c>
      <c r="H73" s="189" t="n">
        <v>0</v>
      </c>
      <c r="I73" s="190" t="n">
        <v>45.43</v>
      </c>
      <c r="J73" s="187" t="n">
        <v>54299.74</v>
      </c>
      <c r="K73" s="187"/>
      <c r="L73" s="191" t="n">
        <f aca="false">SUM(N73-M73)</f>
        <v>54260.45</v>
      </c>
      <c r="M73" s="111" t="n">
        <v>45.43</v>
      </c>
      <c r="N73" s="192" t="n">
        <v>54305.88</v>
      </c>
      <c r="O73" s="187" t="n">
        <v>39.29</v>
      </c>
      <c r="P73" s="190" t="n">
        <f aca="false">SUM(L73,M73,O73)</f>
        <v>54345.17</v>
      </c>
      <c r="Q73" s="45" t="n">
        <f aca="false">SUM(I73:J73)</f>
        <v>54345.17</v>
      </c>
      <c r="R73" s="46" t="n">
        <f aca="false">I73+J73=P73</f>
        <v>1</v>
      </c>
      <c r="S73" s="3" t="n">
        <f aca="false">E73+F73=G73+H73</f>
        <v>1</v>
      </c>
      <c r="T73" s="12"/>
      <c r="U73" s="12"/>
    </row>
    <row r="74" customFormat="false" ht="16.35" hidden="false" customHeight="true" outlineLevel="0" collapsed="false">
      <c r="A74" s="79"/>
      <c r="B74" s="79"/>
      <c r="C74" s="94" t="s">
        <v>58</v>
      </c>
      <c r="D74" s="52"/>
      <c r="E74" s="186" t="n">
        <v>0</v>
      </c>
      <c r="F74" s="187" t="n">
        <v>150000</v>
      </c>
      <c r="G74" s="188" t="n">
        <v>150000</v>
      </c>
      <c r="H74" s="189" t="n">
        <v>0</v>
      </c>
      <c r="I74" s="190" t="n">
        <v>1019.31</v>
      </c>
      <c r="J74" s="187" t="n">
        <v>111341.42</v>
      </c>
      <c r="K74" s="187"/>
      <c r="L74" s="191" t="n">
        <f aca="false">SUM(N74-M74)</f>
        <v>111303.9</v>
      </c>
      <c r="M74" s="111" t="n">
        <v>1019.31</v>
      </c>
      <c r="N74" s="192" t="n">
        <v>112323.21</v>
      </c>
      <c r="O74" s="187" t="n">
        <v>37.52</v>
      </c>
      <c r="P74" s="190" t="n">
        <f aca="false">SUM(L74,M74,O74)</f>
        <v>112360.73</v>
      </c>
      <c r="Q74" s="45" t="n">
        <f aca="false">SUM(I74:J74)</f>
        <v>112360.73</v>
      </c>
      <c r="R74" s="46" t="n">
        <f aca="false">I74+J74=P74</f>
        <v>1</v>
      </c>
      <c r="S74" s="3" t="n">
        <f aca="false">E74+F74=G74+H74</f>
        <v>1</v>
      </c>
      <c r="T74" s="12"/>
      <c r="U74" s="12"/>
    </row>
    <row r="75" customFormat="false" ht="16.35" hidden="false" customHeight="true" outlineLevel="0" collapsed="false">
      <c r="A75" s="79"/>
      <c r="B75" s="79"/>
      <c r="C75" s="185" t="s">
        <v>59</v>
      </c>
      <c r="D75" s="52"/>
      <c r="E75" s="186" t="n">
        <v>0</v>
      </c>
      <c r="F75" s="187" t="n">
        <v>34000</v>
      </c>
      <c r="G75" s="188" t="n">
        <v>34000</v>
      </c>
      <c r="H75" s="189" t="n">
        <v>0</v>
      </c>
      <c r="I75" s="190" t="n">
        <v>3382.14</v>
      </c>
      <c r="J75" s="187" t="n">
        <v>29825.41</v>
      </c>
      <c r="K75" s="187"/>
      <c r="L75" s="191" t="n">
        <f aca="false">SUM(N75-M75)</f>
        <v>29198.58</v>
      </c>
      <c r="M75" s="111" t="n">
        <v>3382.14</v>
      </c>
      <c r="N75" s="192" t="n">
        <v>32580.72</v>
      </c>
      <c r="O75" s="187" t="n">
        <v>626.83</v>
      </c>
      <c r="P75" s="190" t="n">
        <f aca="false">SUM(L75,M75,O75)</f>
        <v>33207.55</v>
      </c>
      <c r="Q75" s="45" t="n">
        <f aca="false">SUM(I75:J75)</f>
        <v>33207.55</v>
      </c>
      <c r="R75" s="46" t="n">
        <f aca="false">I75+J75=P75</f>
        <v>1</v>
      </c>
      <c r="S75" s="3" t="n">
        <f aca="false">E75+F75=G75+H75</f>
        <v>1</v>
      </c>
      <c r="T75" s="12"/>
      <c r="U75" s="12"/>
    </row>
    <row r="76" customFormat="false" ht="16.35" hidden="false" customHeight="true" outlineLevel="0" collapsed="false">
      <c r="A76" s="79"/>
      <c r="B76" s="79"/>
      <c r="C76" s="185" t="s">
        <v>60</v>
      </c>
      <c r="D76" s="52"/>
      <c r="E76" s="186" t="n">
        <v>0</v>
      </c>
      <c r="F76" s="187" t="n">
        <v>60000</v>
      </c>
      <c r="G76" s="188" t="n">
        <v>60000</v>
      </c>
      <c r="H76" s="189" t="n">
        <v>0</v>
      </c>
      <c r="I76" s="190" t="n">
        <v>22</v>
      </c>
      <c r="J76" s="187" t="n">
        <v>45311.3</v>
      </c>
      <c r="K76" s="187"/>
      <c r="L76" s="191" t="n">
        <f aca="false">SUM(N76-M76)</f>
        <v>45310.39</v>
      </c>
      <c r="M76" s="111" t="n">
        <v>22</v>
      </c>
      <c r="N76" s="192" t="n">
        <v>45332.39</v>
      </c>
      <c r="O76" s="187" t="n">
        <v>0.91</v>
      </c>
      <c r="P76" s="190" t="n">
        <f aca="false">SUM(L76,M76,O76)</f>
        <v>45333.3</v>
      </c>
      <c r="Q76" s="45" t="n">
        <f aca="false">SUM(I76:J76)</f>
        <v>45333.3</v>
      </c>
      <c r="R76" s="46" t="n">
        <f aca="false">I76+J76=P76</f>
        <v>1</v>
      </c>
      <c r="S76" s="3" t="n">
        <f aca="false">E76+F76=G76+H76</f>
        <v>1</v>
      </c>
      <c r="T76" s="12"/>
      <c r="U76" s="12"/>
    </row>
    <row r="77" customFormat="false" ht="16.35" hidden="false" customHeight="true" outlineLevel="0" collapsed="false">
      <c r="A77" s="79"/>
      <c r="B77" s="79"/>
      <c r="C77" s="94" t="s">
        <v>61</v>
      </c>
      <c r="D77" s="52"/>
      <c r="E77" s="186" t="n">
        <v>0</v>
      </c>
      <c r="F77" s="187" t="n">
        <v>200000</v>
      </c>
      <c r="G77" s="188" t="n">
        <v>200000</v>
      </c>
      <c r="H77" s="189" t="n">
        <v>0</v>
      </c>
      <c r="I77" s="190" t="n">
        <v>0.71</v>
      </c>
      <c r="J77" s="187" t="n">
        <v>133361.39</v>
      </c>
      <c r="K77" s="187"/>
      <c r="L77" s="191" t="n">
        <f aca="false">SUM(N77-M77)</f>
        <v>133322.44</v>
      </c>
      <c r="M77" s="111" t="n">
        <v>0.71</v>
      </c>
      <c r="N77" s="192" t="n">
        <v>133323.15</v>
      </c>
      <c r="O77" s="187" t="n">
        <v>38.95</v>
      </c>
      <c r="P77" s="190" t="n">
        <f aca="false">SUM(L77,M77,O77)</f>
        <v>133362.1</v>
      </c>
      <c r="Q77" s="45" t="n">
        <f aca="false">SUM(I77:J77)</f>
        <v>133362.1</v>
      </c>
      <c r="R77" s="46" t="n">
        <f aca="false">I77+J77=P77</f>
        <v>1</v>
      </c>
      <c r="S77" s="3" t="n">
        <f aca="false">E77+F77=G77+H77</f>
        <v>1</v>
      </c>
      <c r="T77" s="12"/>
      <c r="U77" s="12"/>
    </row>
    <row r="78" customFormat="false" ht="16.35" hidden="false" customHeight="true" outlineLevel="0" collapsed="false">
      <c r="A78" s="79"/>
      <c r="B78" s="80"/>
      <c r="C78" s="94" t="s">
        <v>62</v>
      </c>
      <c r="D78" s="52"/>
      <c r="E78" s="186" t="n">
        <v>0</v>
      </c>
      <c r="F78" s="187" t="n">
        <v>75000</v>
      </c>
      <c r="G78" s="188" t="n">
        <v>75000</v>
      </c>
      <c r="H78" s="189" t="n">
        <v>0</v>
      </c>
      <c r="I78" s="190" t="n">
        <v>175.11</v>
      </c>
      <c r="J78" s="187" t="n">
        <v>73093.65</v>
      </c>
      <c r="K78" s="187"/>
      <c r="L78" s="191" t="n">
        <f aca="false">SUM(N78-M78)</f>
        <v>72790.33</v>
      </c>
      <c r="M78" s="111" t="n">
        <v>175.11</v>
      </c>
      <c r="N78" s="192" t="n">
        <v>72965.44</v>
      </c>
      <c r="O78" s="187" t="n">
        <v>303.32</v>
      </c>
      <c r="P78" s="190" t="n">
        <f aca="false">SUM(L78,M78,O78)</f>
        <v>73268.76</v>
      </c>
      <c r="Q78" s="45" t="n">
        <f aca="false">SUM(I78:J78)</f>
        <v>73268.76</v>
      </c>
      <c r="R78" s="46" t="n">
        <f aca="false">I78+J78=P78</f>
        <v>1</v>
      </c>
      <c r="S78" s="3" t="n">
        <f aca="false">E78+F78=G78+H78</f>
        <v>1</v>
      </c>
      <c r="T78" s="12"/>
      <c r="U78" s="12"/>
    </row>
    <row r="79" customFormat="false" ht="16.35" hidden="false" customHeight="true" outlineLevel="0" collapsed="false">
      <c r="A79" s="79"/>
      <c r="B79" s="80"/>
      <c r="C79" s="185" t="s">
        <v>63</v>
      </c>
      <c r="D79" s="52"/>
      <c r="E79" s="186" t="n">
        <v>0</v>
      </c>
      <c r="F79" s="187" t="n">
        <v>95800</v>
      </c>
      <c r="G79" s="188" t="n">
        <v>95800</v>
      </c>
      <c r="H79" s="189" t="n">
        <v>0</v>
      </c>
      <c r="I79" s="190" t="n">
        <v>35.64</v>
      </c>
      <c r="J79" s="187" t="n">
        <v>64398.22</v>
      </c>
      <c r="K79" s="187"/>
      <c r="L79" s="191" t="n">
        <f aca="false">SUM(N79-M79)</f>
        <v>64311.81</v>
      </c>
      <c r="M79" s="111" t="n">
        <v>35.64</v>
      </c>
      <c r="N79" s="192" t="n">
        <v>64347.45</v>
      </c>
      <c r="O79" s="187" t="n">
        <v>86.41</v>
      </c>
      <c r="P79" s="190" t="n">
        <f aca="false">SUM(L79,M79,O79)</f>
        <v>64433.86</v>
      </c>
      <c r="Q79" s="45" t="n">
        <f aca="false">SUM(I79:J79)</f>
        <v>64433.86</v>
      </c>
      <c r="R79" s="46" t="n">
        <f aca="false">I79+J79=P79</f>
        <v>1</v>
      </c>
      <c r="S79" s="3" t="n">
        <f aca="false">E79+F79=G79+H79</f>
        <v>1</v>
      </c>
      <c r="T79" s="12"/>
      <c r="U79" s="12"/>
    </row>
    <row r="80" customFormat="false" ht="16.35" hidden="false" customHeight="true" outlineLevel="0" collapsed="false">
      <c r="A80" s="79"/>
      <c r="B80" s="79"/>
      <c r="C80" s="94" t="s">
        <v>64</v>
      </c>
      <c r="D80" s="52"/>
      <c r="E80" s="186" t="n">
        <v>0</v>
      </c>
      <c r="F80" s="187" t="n">
        <v>112000</v>
      </c>
      <c r="G80" s="188" t="n">
        <v>112000</v>
      </c>
      <c r="H80" s="189" t="n">
        <v>0</v>
      </c>
      <c r="I80" s="190" t="n">
        <v>111.74</v>
      </c>
      <c r="J80" s="187" t="n">
        <v>93942.34</v>
      </c>
      <c r="K80" s="187"/>
      <c r="L80" s="191" t="n">
        <f aca="false">SUM(N80-M80)</f>
        <v>93841.9</v>
      </c>
      <c r="M80" s="111" t="n">
        <v>111.74</v>
      </c>
      <c r="N80" s="192" t="n">
        <v>93953.64</v>
      </c>
      <c r="O80" s="187" t="n">
        <v>100.44</v>
      </c>
      <c r="P80" s="190" t="n">
        <f aca="false">SUM(L80,M80,O80)</f>
        <v>94054.08</v>
      </c>
      <c r="Q80" s="45" t="n">
        <f aca="false">SUM(I80:J80)</f>
        <v>94054.08</v>
      </c>
      <c r="R80" s="46" t="n">
        <f aca="false">I80+J80=P80</f>
        <v>1</v>
      </c>
      <c r="S80" s="3" t="n">
        <f aca="false">E80+F80=G80+H80</f>
        <v>1</v>
      </c>
      <c r="T80" s="12"/>
      <c r="U80" s="12"/>
    </row>
    <row r="81" customFormat="false" ht="16.35" hidden="false" customHeight="true" outlineLevel="0" collapsed="false">
      <c r="A81" s="79"/>
      <c r="B81" s="80"/>
      <c r="C81" s="94" t="s">
        <v>65</v>
      </c>
      <c r="D81" s="52"/>
      <c r="E81" s="186" t="n">
        <v>0</v>
      </c>
      <c r="F81" s="187" t="n">
        <v>132000</v>
      </c>
      <c r="G81" s="188" t="n">
        <v>132000</v>
      </c>
      <c r="H81" s="189" t="n">
        <v>0</v>
      </c>
      <c r="I81" s="190" t="n">
        <v>52.98</v>
      </c>
      <c r="J81" s="187" t="n">
        <v>78004.41</v>
      </c>
      <c r="K81" s="187"/>
      <c r="L81" s="191" t="n">
        <f aca="false">SUM(N81-M81)</f>
        <v>77749.76</v>
      </c>
      <c r="M81" s="111" t="n">
        <v>52.98</v>
      </c>
      <c r="N81" s="192" t="n">
        <v>77802.74</v>
      </c>
      <c r="O81" s="187" t="n">
        <v>254.65</v>
      </c>
      <c r="P81" s="190" t="n">
        <f aca="false">SUM(L81,M81,O81)</f>
        <v>78057.39</v>
      </c>
      <c r="Q81" s="45" t="n">
        <f aca="false">SUM(I81:J81)</f>
        <v>78057.39</v>
      </c>
      <c r="R81" s="46" t="n">
        <f aca="false">I81+J81=P81</f>
        <v>1</v>
      </c>
      <c r="S81" s="3" t="n">
        <f aca="false">E81+F81=G81+H81</f>
        <v>1</v>
      </c>
      <c r="T81" s="12"/>
      <c r="U81" s="12"/>
    </row>
    <row r="82" customFormat="false" ht="16.35" hidden="false" customHeight="true" outlineLevel="0" collapsed="false">
      <c r="A82" s="79"/>
      <c r="B82" s="80"/>
      <c r="C82" s="94" t="s">
        <v>66</v>
      </c>
      <c r="D82" s="52"/>
      <c r="E82" s="186" t="n">
        <v>0</v>
      </c>
      <c r="F82" s="187" t="n">
        <v>110000</v>
      </c>
      <c r="G82" s="188" t="n">
        <v>110000</v>
      </c>
      <c r="H82" s="189" t="n">
        <v>0</v>
      </c>
      <c r="I82" s="190" t="n">
        <v>694.24</v>
      </c>
      <c r="J82" s="187" t="n">
        <v>78036.96</v>
      </c>
      <c r="K82" s="187"/>
      <c r="L82" s="191" t="n">
        <f aca="false">SUM(N82-M82)</f>
        <v>76520.68</v>
      </c>
      <c r="M82" s="111" t="n">
        <v>694.24</v>
      </c>
      <c r="N82" s="192" t="n">
        <v>77214.92</v>
      </c>
      <c r="O82" s="187" t="n">
        <v>1516.28</v>
      </c>
      <c r="P82" s="190" t="n">
        <f aca="false">SUM(L82,M82,O82)</f>
        <v>78731.2</v>
      </c>
      <c r="Q82" s="45" t="n">
        <f aca="false">SUM(I82:J82)</f>
        <v>78731.2</v>
      </c>
      <c r="R82" s="46" t="n">
        <f aca="false">I82+J82=P82</f>
        <v>1</v>
      </c>
      <c r="S82" s="3" t="n">
        <f aca="false">E82+F82=G82+H82</f>
        <v>1</v>
      </c>
      <c r="T82" s="12"/>
      <c r="U82" s="12"/>
    </row>
    <row r="83" customFormat="false" ht="16.35" hidden="false" customHeight="true" outlineLevel="0" collapsed="false">
      <c r="A83" s="79"/>
      <c r="B83" s="80"/>
      <c r="C83" s="185" t="s">
        <v>67</v>
      </c>
      <c r="D83" s="52"/>
      <c r="E83" s="186" t="n">
        <v>0</v>
      </c>
      <c r="F83" s="187" t="n">
        <v>35000</v>
      </c>
      <c r="G83" s="188" t="n">
        <v>35000</v>
      </c>
      <c r="H83" s="189" t="n">
        <v>0</v>
      </c>
      <c r="I83" s="190" t="n">
        <v>2887.48</v>
      </c>
      <c r="J83" s="187" t="n">
        <v>35453.35</v>
      </c>
      <c r="K83" s="187"/>
      <c r="L83" s="191" t="n">
        <f aca="false">SUM(N83-M83)</f>
        <v>31323.21</v>
      </c>
      <c r="M83" s="111" t="n">
        <v>2887.48</v>
      </c>
      <c r="N83" s="192" t="n">
        <v>34210.69</v>
      </c>
      <c r="O83" s="187" t="n">
        <v>4130.14</v>
      </c>
      <c r="P83" s="190" t="n">
        <f aca="false">SUM(L83,M83,O83)</f>
        <v>38340.83</v>
      </c>
      <c r="Q83" s="45" t="n">
        <f aca="false">SUM(I83:J83)</f>
        <v>38340.83</v>
      </c>
      <c r="R83" s="46" t="n">
        <f aca="false">I83+J83=P83</f>
        <v>1</v>
      </c>
      <c r="S83" s="3" t="n">
        <f aca="false">E83+F83=G83+H83</f>
        <v>1</v>
      </c>
      <c r="T83" s="12"/>
      <c r="U83" s="12"/>
    </row>
    <row r="84" customFormat="false" ht="16.35" hidden="false" customHeight="true" outlineLevel="0" collapsed="false">
      <c r="A84" s="79"/>
      <c r="B84" s="80"/>
      <c r="C84" s="185" t="s">
        <v>68</v>
      </c>
      <c r="D84" s="52"/>
      <c r="E84" s="186" t="n">
        <v>0</v>
      </c>
      <c r="F84" s="187" t="n">
        <v>123400</v>
      </c>
      <c r="G84" s="188" t="n">
        <v>123400</v>
      </c>
      <c r="H84" s="189" t="n">
        <v>0</v>
      </c>
      <c r="I84" s="190" t="n">
        <v>4344.21</v>
      </c>
      <c r="J84" s="187" t="n">
        <v>89479.36</v>
      </c>
      <c r="K84" s="187"/>
      <c r="L84" s="191" t="n">
        <f aca="false">SUM(N84-M84)</f>
        <v>88359.49</v>
      </c>
      <c r="M84" s="111" t="n">
        <v>4344.21</v>
      </c>
      <c r="N84" s="192" t="n">
        <v>92703.7</v>
      </c>
      <c r="O84" s="187" t="n">
        <v>1119.87</v>
      </c>
      <c r="P84" s="190" t="n">
        <f aca="false">SUM(L84,M84,O84)</f>
        <v>93823.57</v>
      </c>
      <c r="Q84" s="45" t="n">
        <f aca="false">SUM(I84:J84)</f>
        <v>93823.57</v>
      </c>
      <c r="R84" s="46" t="n">
        <f aca="false">I84+J84=P84</f>
        <v>1</v>
      </c>
      <c r="S84" s="3" t="n">
        <f aca="false">E84+F84=G84+H84</f>
        <v>1</v>
      </c>
      <c r="T84" s="12"/>
      <c r="U84" s="12"/>
    </row>
    <row r="85" customFormat="false" ht="16.35" hidden="false" customHeight="true" outlineLevel="0" collapsed="false">
      <c r="A85" s="79"/>
      <c r="B85" s="80"/>
      <c r="C85" s="94" t="s">
        <v>69</v>
      </c>
      <c r="D85" s="52"/>
      <c r="E85" s="186" t="n">
        <v>0</v>
      </c>
      <c r="F85" s="187" t="n">
        <v>25000</v>
      </c>
      <c r="G85" s="188" t="n">
        <v>25000</v>
      </c>
      <c r="H85" s="189" t="n">
        <v>0</v>
      </c>
      <c r="I85" s="195" t="n">
        <v>0</v>
      </c>
      <c r="J85" s="187" t="n">
        <v>4762.71</v>
      </c>
      <c r="K85" s="187"/>
      <c r="L85" s="191" t="n">
        <f aca="false">SUM(N85-M85)</f>
        <v>4516.42</v>
      </c>
      <c r="M85" s="186" t="n">
        <v>0</v>
      </c>
      <c r="N85" s="192" t="n">
        <v>4516.42</v>
      </c>
      <c r="O85" s="187" t="n">
        <v>246.29</v>
      </c>
      <c r="P85" s="190" t="n">
        <f aca="false">SUM(L85,M85,O85)</f>
        <v>4762.71</v>
      </c>
      <c r="Q85" s="45" t="n">
        <f aca="false">SUM(I85:J85)</f>
        <v>4762.71</v>
      </c>
      <c r="R85" s="46" t="n">
        <f aca="false">I85+J85=P85</f>
        <v>1</v>
      </c>
      <c r="S85" s="3" t="n">
        <f aca="false">E85+F85=G85+H85</f>
        <v>1</v>
      </c>
      <c r="T85" s="12"/>
      <c r="U85" s="12"/>
    </row>
    <row r="86" customFormat="false" ht="16.35" hidden="false" customHeight="true" outlineLevel="0" collapsed="false">
      <c r="A86" s="79"/>
      <c r="B86" s="80"/>
      <c r="C86" s="94" t="s">
        <v>70</v>
      </c>
      <c r="D86" s="52"/>
      <c r="E86" s="186" t="n">
        <v>0</v>
      </c>
      <c r="F86" s="187" t="n">
        <v>150000</v>
      </c>
      <c r="G86" s="188" t="n">
        <v>150000</v>
      </c>
      <c r="H86" s="189" t="n">
        <v>0</v>
      </c>
      <c r="I86" s="190" t="n">
        <v>55.24</v>
      </c>
      <c r="J86" s="187" t="n">
        <v>131406.1</v>
      </c>
      <c r="K86" s="187"/>
      <c r="L86" s="191" t="n">
        <f aca="false">SUM(N86-M86)</f>
        <v>131337.69</v>
      </c>
      <c r="M86" s="111" t="n">
        <v>55.24</v>
      </c>
      <c r="N86" s="192" t="n">
        <v>131392.93</v>
      </c>
      <c r="O86" s="187" t="n">
        <v>68.41</v>
      </c>
      <c r="P86" s="190" t="n">
        <f aca="false">SUM(L86,M86,O86)</f>
        <v>131461.34</v>
      </c>
      <c r="Q86" s="45" t="n">
        <f aca="false">SUM(I86:J86)</f>
        <v>131461.34</v>
      </c>
      <c r="R86" s="46" t="n">
        <f aca="false">I86+J86=P86</f>
        <v>1</v>
      </c>
      <c r="S86" s="3" t="n">
        <f aca="false">E86+F86=G86+H86</f>
        <v>1</v>
      </c>
      <c r="T86" s="12"/>
      <c r="U86" s="12"/>
    </row>
    <row r="87" customFormat="false" ht="16.35" hidden="false" customHeight="true" outlineLevel="0" collapsed="false">
      <c r="A87" s="79"/>
      <c r="B87" s="80"/>
      <c r="C87" s="94" t="s">
        <v>71</v>
      </c>
      <c r="D87" s="52"/>
      <c r="E87" s="186" t="n">
        <v>0</v>
      </c>
      <c r="F87" s="187" t="n">
        <v>98300</v>
      </c>
      <c r="G87" s="188" t="n">
        <v>98300</v>
      </c>
      <c r="H87" s="189" t="n">
        <v>0</v>
      </c>
      <c r="I87" s="190" t="n">
        <v>324.91</v>
      </c>
      <c r="J87" s="187" t="n">
        <v>42868.64</v>
      </c>
      <c r="K87" s="187"/>
      <c r="L87" s="191" t="n">
        <f aca="false">SUM(N87-M87)</f>
        <v>42847.7</v>
      </c>
      <c r="M87" s="111" t="n">
        <v>324.91</v>
      </c>
      <c r="N87" s="192" t="n">
        <v>43172.61</v>
      </c>
      <c r="O87" s="187" t="n">
        <v>20.94</v>
      </c>
      <c r="P87" s="190" t="n">
        <f aca="false">SUM(L87,M87,O87)</f>
        <v>43193.55</v>
      </c>
      <c r="Q87" s="45" t="n">
        <f aca="false">SUM(I87:J87)</f>
        <v>43193.55</v>
      </c>
      <c r="R87" s="46" t="n">
        <f aca="false">I87+J87=P87</f>
        <v>1</v>
      </c>
      <c r="S87" s="3" t="n">
        <f aca="false">E87+F87=G87+H87</f>
        <v>1</v>
      </c>
      <c r="T87" s="12"/>
      <c r="U87" s="12"/>
    </row>
    <row r="88" customFormat="false" ht="16.5" hidden="false" customHeight="true" outlineLevel="0" collapsed="false">
      <c r="A88" s="79"/>
      <c r="B88" s="80"/>
      <c r="C88" s="94" t="s">
        <v>72</v>
      </c>
      <c r="D88" s="52"/>
      <c r="E88" s="186" t="n">
        <v>0</v>
      </c>
      <c r="F88" s="187" t="n">
        <v>170000</v>
      </c>
      <c r="G88" s="188" t="n">
        <v>170000</v>
      </c>
      <c r="H88" s="189" t="n">
        <v>0</v>
      </c>
      <c r="I88" s="190" t="n">
        <v>71.61</v>
      </c>
      <c r="J88" s="187" t="n">
        <v>95736.13</v>
      </c>
      <c r="K88" s="187"/>
      <c r="L88" s="191" t="n">
        <f aca="false">SUM(N88-M88)</f>
        <v>95687.14</v>
      </c>
      <c r="M88" s="111" t="n">
        <v>71.61</v>
      </c>
      <c r="N88" s="192" t="n">
        <v>95758.75</v>
      </c>
      <c r="O88" s="187" t="n">
        <v>48.99</v>
      </c>
      <c r="P88" s="190" t="n">
        <f aca="false">SUM(L88,M88,O88)</f>
        <v>95807.74</v>
      </c>
      <c r="Q88" s="45" t="n">
        <f aca="false">SUM(I88:J88)</f>
        <v>95807.74</v>
      </c>
      <c r="R88" s="46" t="n">
        <f aca="false">I88+J88=P88</f>
        <v>1</v>
      </c>
      <c r="S88" s="3" t="n">
        <f aca="false">E88+F88=G88+H88</f>
        <v>1</v>
      </c>
      <c r="T88" s="12"/>
      <c r="U88" s="12"/>
    </row>
    <row r="89" customFormat="false" ht="16.35" hidden="false" customHeight="true" outlineLevel="0" collapsed="false">
      <c r="A89" s="79"/>
      <c r="B89" s="80"/>
      <c r="C89" s="94" t="s">
        <v>73</v>
      </c>
      <c r="D89" s="52"/>
      <c r="E89" s="186" t="n">
        <v>0</v>
      </c>
      <c r="F89" s="187" t="n">
        <v>60000</v>
      </c>
      <c r="G89" s="188" t="n">
        <v>60000</v>
      </c>
      <c r="H89" s="189" t="n">
        <v>0</v>
      </c>
      <c r="I89" s="190" t="n">
        <v>833.15</v>
      </c>
      <c r="J89" s="187" t="n">
        <v>44341.27</v>
      </c>
      <c r="K89" s="187"/>
      <c r="L89" s="191" t="n">
        <f aca="false">SUM(N89-M89)</f>
        <v>44333.43</v>
      </c>
      <c r="M89" s="111" t="n">
        <v>833.15</v>
      </c>
      <c r="N89" s="192" t="n">
        <v>45166.58</v>
      </c>
      <c r="O89" s="187" t="n">
        <v>7.84</v>
      </c>
      <c r="P89" s="190" t="n">
        <f aca="false">SUM(L89,M89,O89)</f>
        <v>45174.42</v>
      </c>
      <c r="Q89" s="45" t="n">
        <f aca="false">SUM(I89:J89)</f>
        <v>45174.42</v>
      </c>
      <c r="R89" s="46" t="n">
        <f aca="false">I89+J89=P89</f>
        <v>1</v>
      </c>
      <c r="S89" s="3" t="n">
        <f aca="false">E89+F89=G89+H89</f>
        <v>1</v>
      </c>
      <c r="T89" s="12"/>
      <c r="U89" s="12"/>
    </row>
    <row r="90" customFormat="false" ht="16.35" hidden="false" customHeight="true" outlineLevel="0" collapsed="false">
      <c r="A90" s="79"/>
      <c r="B90" s="80"/>
      <c r="C90" s="94" t="s">
        <v>74</v>
      </c>
      <c r="D90" s="52"/>
      <c r="E90" s="186" t="n">
        <v>0</v>
      </c>
      <c r="F90" s="187" t="n">
        <v>90000</v>
      </c>
      <c r="G90" s="188" t="n">
        <v>90000</v>
      </c>
      <c r="H90" s="189" t="n">
        <v>0</v>
      </c>
      <c r="I90" s="190" t="n">
        <v>15.73</v>
      </c>
      <c r="J90" s="187" t="n">
        <v>58816.24</v>
      </c>
      <c r="K90" s="187"/>
      <c r="L90" s="191" t="n">
        <f aca="false">SUM(N90-M90)</f>
        <v>54648.35</v>
      </c>
      <c r="M90" s="111" t="n">
        <v>15.73</v>
      </c>
      <c r="N90" s="192" t="n">
        <v>54664.08</v>
      </c>
      <c r="O90" s="187" t="n">
        <v>4167.89</v>
      </c>
      <c r="P90" s="190" t="n">
        <f aca="false">SUM(L90,M90,O90)</f>
        <v>58831.97</v>
      </c>
      <c r="Q90" s="45" t="n">
        <f aca="false">SUM(I90:J90)</f>
        <v>58831.97</v>
      </c>
      <c r="R90" s="46" t="n">
        <f aca="false">I90+J90=P90</f>
        <v>1</v>
      </c>
      <c r="S90" s="3" t="n">
        <f aca="false">E90+F90=G90+H90</f>
        <v>1</v>
      </c>
      <c r="T90" s="12"/>
      <c r="U90" s="12"/>
    </row>
    <row r="91" customFormat="false" ht="18" hidden="false" customHeight="true" outlineLevel="0" collapsed="false">
      <c r="A91" s="79"/>
      <c r="B91" s="80"/>
      <c r="C91" s="94" t="s">
        <v>75</v>
      </c>
      <c r="D91" s="52"/>
      <c r="E91" s="186" t="n">
        <v>0</v>
      </c>
      <c r="F91" s="187" t="n">
        <v>70000</v>
      </c>
      <c r="G91" s="188" t="n">
        <v>70000</v>
      </c>
      <c r="H91" s="189" t="n">
        <v>0</v>
      </c>
      <c r="I91" s="190" t="n">
        <v>28.69</v>
      </c>
      <c r="J91" s="187" t="n">
        <v>52017.42</v>
      </c>
      <c r="K91" s="187"/>
      <c r="L91" s="191" t="n">
        <f aca="false">SUM(N91-M91)</f>
        <v>51958.85</v>
      </c>
      <c r="M91" s="111" t="n">
        <v>28.69</v>
      </c>
      <c r="N91" s="192" t="n">
        <v>51987.54</v>
      </c>
      <c r="O91" s="187" t="n">
        <v>58.57</v>
      </c>
      <c r="P91" s="190" t="n">
        <f aca="false">SUM(L91,M91,O91)</f>
        <v>52046.11</v>
      </c>
      <c r="Q91" s="45" t="n">
        <f aca="false">SUM(I91:J91)</f>
        <v>52046.11</v>
      </c>
      <c r="R91" s="46" t="n">
        <f aca="false">I91+J91=P91</f>
        <v>1</v>
      </c>
      <c r="S91" s="3" t="n">
        <f aca="false">E91+F91=G91+H91</f>
        <v>1</v>
      </c>
      <c r="T91" s="12"/>
      <c r="U91" s="12"/>
    </row>
    <row r="92" customFormat="false" ht="16.35" hidden="false" customHeight="true" outlineLevel="0" collapsed="false">
      <c r="A92" s="196"/>
      <c r="B92" s="197"/>
      <c r="C92" s="151" t="s">
        <v>76</v>
      </c>
      <c r="D92" s="72"/>
      <c r="E92" s="198" t="n">
        <v>0</v>
      </c>
      <c r="F92" s="199" t="n">
        <v>70000</v>
      </c>
      <c r="G92" s="200" t="n">
        <v>70000</v>
      </c>
      <c r="H92" s="201" t="n">
        <v>0</v>
      </c>
      <c r="I92" s="202" t="n">
        <v>14.26</v>
      </c>
      <c r="J92" s="199" t="n">
        <v>51562.99</v>
      </c>
      <c r="K92" s="199"/>
      <c r="L92" s="203" t="n">
        <f aca="false">SUM(N92-M92)</f>
        <v>51551.15</v>
      </c>
      <c r="M92" s="204" t="n">
        <v>14.26</v>
      </c>
      <c r="N92" s="205" t="n">
        <v>51565.41</v>
      </c>
      <c r="O92" s="199" t="n">
        <v>11.84</v>
      </c>
      <c r="P92" s="190" t="n">
        <f aca="false">SUM(L92,M92,O92)</f>
        <v>51577.25</v>
      </c>
      <c r="Q92" s="45" t="n">
        <f aca="false">SUM(I92:J92)</f>
        <v>51577.25</v>
      </c>
      <c r="R92" s="46" t="n">
        <f aca="false">I92+J92=P92</f>
        <v>1</v>
      </c>
      <c r="S92" s="3" t="n">
        <f aca="false">E92+F92=G92+H92</f>
        <v>1</v>
      </c>
      <c r="T92" s="12"/>
      <c r="U92" s="12"/>
    </row>
    <row r="93" customFormat="false" ht="16.35" hidden="false" customHeight="true" outlineLevel="0" collapsed="false">
      <c r="A93" s="166"/>
      <c r="B93" s="167"/>
      <c r="C93" s="138" t="s">
        <v>77</v>
      </c>
      <c r="D93" s="206"/>
      <c r="E93" s="207" t="n">
        <v>0</v>
      </c>
      <c r="F93" s="208" t="n">
        <v>170000</v>
      </c>
      <c r="G93" s="209" t="n">
        <v>170000</v>
      </c>
      <c r="H93" s="210" t="n">
        <v>0</v>
      </c>
      <c r="I93" s="211" t="n">
        <v>61.82</v>
      </c>
      <c r="J93" s="208" t="n">
        <v>94196.58</v>
      </c>
      <c r="K93" s="208"/>
      <c r="L93" s="212" t="n">
        <f aca="false">SUM(N93-M93)</f>
        <v>94035.82</v>
      </c>
      <c r="M93" s="213" t="n">
        <v>61.82</v>
      </c>
      <c r="N93" s="214" t="n">
        <v>94097.64</v>
      </c>
      <c r="O93" s="208" t="n">
        <v>160.76</v>
      </c>
      <c r="P93" s="190" t="n">
        <f aca="false">SUM(L93,M93,O93)</f>
        <v>94258.4</v>
      </c>
      <c r="Q93" s="45" t="n">
        <f aca="false">SUM(I93:J93)</f>
        <v>94258.4</v>
      </c>
      <c r="R93" s="46" t="n">
        <f aca="false">I93+J93=P93</f>
        <v>1</v>
      </c>
      <c r="S93" s="3" t="n">
        <f aca="false">E93+F93=G93+H93</f>
        <v>1</v>
      </c>
      <c r="T93" s="12"/>
      <c r="U93" s="12"/>
    </row>
    <row r="94" customFormat="false" ht="16.35" hidden="false" customHeight="true" outlineLevel="0" collapsed="false">
      <c r="A94" s="79"/>
      <c r="B94" s="80"/>
      <c r="C94" s="185" t="s">
        <v>78</v>
      </c>
      <c r="D94" s="52"/>
      <c r="E94" s="186" t="n">
        <v>0</v>
      </c>
      <c r="F94" s="187" t="n">
        <v>900000</v>
      </c>
      <c r="G94" s="188" t="n">
        <v>900000</v>
      </c>
      <c r="H94" s="189" t="n">
        <v>0</v>
      </c>
      <c r="I94" s="190" t="n">
        <v>310.82</v>
      </c>
      <c r="J94" s="187" t="n">
        <v>809224.59</v>
      </c>
      <c r="K94" s="187"/>
      <c r="L94" s="191" t="n">
        <f aca="false">SUM(N94-M94)</f>
        <v>809010.44</v>
      </c>
      <c r="M94" s="111" t="n">
        <v>310.82</v>
      </c>
      <c r="N94" s="192" t="n">
        <v>809321.26</v>
      </c>
      <c r="O94" s="187" t="n">
        <v>214.15</v>
      </c>
      <c r="P94" s="190" t="n">
        <f aca="false">SUM(L94,M94,O94)</f>
        <v>809535.41</v>
      </c>
      <c r="Q94" s="45" t="n">
        <f aca="false">SUM(I94:J94)</f>
        <v>809535.41</v>
      </c>
      <c r="R94" s="46" t="n">
        <f aca="false">I94+J94=P94</f>
        <v>1</v>
      </c>
      <c r="S94" s="3" t="n">
        <f aca="false">E94+F94=G94+H94</f>
        <v>1</v>
      </c>
      <c r="T94" s="12"/>
      <c r="U94" s="12"/>
    </row>
    <row r="95" customFormat="false" ht="15.75" hidden="false" customHeight="true" outlineLevel="0" collapsed="false">
      <c r="A95" s="79"/>
      <c r="B95" s="80"/>
      <c r="C95" s="185" t="s">
        <v>79</v>
      </c>
      <c r="D95" s="52"/>
      <c r="E95" s="186" t="n">
        <v>0</v>
      </c>
      <c r="F95" s="187" t="n">
        <v>93000</v>
      </c>
      <c r="G95" s="188" t="n">
        <v>93000</v>
      </c>
      <c r="H95" s="189" t="n">
        <v>0</v>
      </c>
      <c r="I95" s="190" t="n">
        <v>59.51</v>
      </c>
      <c r="J95" s="187" t="n">
        <v>79674.58</v>
      </c>
      <c r="K95" s="187"/>
      <c r="L95" s="191" t="n">
        <f aca="false">SUM(N95-M95)</f>
        <v>79032.57</v>
      </c>
      <c r="M95" s="111" t="n">
        <v>59.51</v>
      </c>
      <c r="N95" s="192" t="n">
        <v>79092.08</v>
      </c>
      <c r="O95" s="187" t="n">
        <v>642.01</v>
      </c>
      <c r="P95" s="202" t="n">
        <f aca="false">SUM(L95,M95,O95)</f>
        <v>79734.09</v>
      </c>
      <c r="Q95" s="45" t="n">
        <f aca="false">SUM(I95:J95)</f>
        <v>79734.09</v>
      </c>
      <c r="R95" s="46" t="n">
        <f aca="false">I95+J95=P95</f>
        <v>1</v>
      </c>
      <c r="S95" s="3" t="n">
        <f aca="false">E95+F95=G95+H95</f>
        <v>1</v>
      </c>
      <c r="T95" s="12"/>
      <c r="U95" s="12"/>
    </row>
    <row r="96" customFormat="false" ht="17.25" hidden="false" customHeight="true" outlineLevel="0" collapsed="false">
      <c r="A96" s="79"/>
      <c r="B96" s="80"/>
      <c r="C96" s="94" t="s">
        <v>80</v>
      </c>
      <c r="D96" s="52"/>
      <c r="E96" s="186" t="n">
        <v>0</v>
      </c>
      <c r="F96" s="187" t="n">
        <v>140000</v>
      </c>
      <c r="G96" s="188" t="n">
        <v>140000</v>
      </c>
      <c r="H96" s="189" t="n">
        <v>0</v>
      </c>
      <c r="I96" s="190" t="n">
        <v>258.6</v>
      </c>
      <c r="J96" s="187" t="n">
        <v>114993.39</v>
      </c>
      <c r="K96" s="187"/>
      <c r="L96" s="191" t="n">
        <f aca="false">SUM(N96-M96)</f>
        <v>114918.99</v>
      </c>
      <c r="M96" s="111" t="n">
        <v>258.6</v>
      </c>
      <c r="N96" s="192" t="n">
        <v>115177.59</v>
      </c>
      <c r="O96" s="187" t="n">
        <v>74.4</v>
      </c>
      <c r="P96" s="211" t="n">
        <f aca="false">SUM(L96,M96,O96)</f>
        <v>115251.99</v>
      </c>
      <c r="Q96" s="45" t="n">
        <f aca="false">SUM(I96:J96)</f>
        <v>115251.99</v>
      </c>
      <c r="R96" s="46" t="n">
        <f aca="false">I96+J96=P96</f>
        <v>1</v>
      </c>
      <c r="S96" s="3" t="n">
        <f aca="false">E96+F96=G96+H96</f>
        <v>1</v>
      </c>
      <c r="T96" s="12"/>
      <c r="U96" s="12"/>
    </row>
    <row r="97" customFormat="false" ht="17.25" hidden="false" customHeight="true" outlineLevel="0" collapsed="false">
      <c r="A97" s="79"/>
      <c r="B97" s="80"/>
      <c r="C97" s="94" t="s">
        <v>81</v>
      </c>
      <c r="D97" s="52"/>
      <c r="E97" s="186" t="n">
        <v>0</v>
      </c>
      <c r="F97" s="187" t="n">
        <v>90000</v>
      </c>
      <c r="G97" s="188" t="n">
        <v>90000</v>
      </c>
      <c r="H97" s="189" t="n">
        <v>0</v>
      </c>
      <c r="I97" s="190" t="n">
        <v>1346.37</v>
      </c>
      <c r="J97" s="187" t="n">
        <v>73301</v>
      </c>
      <c r="K97" s="187"/>
      <c r="L97" s="191" t="n">
        <f aca="false">SUM(N97-M97)</f>
        <v>67185.12</v>
      </c>
      <c r="M97" s="111" t="n">
        <v>1346.37</v>
      </c>
      <c r="N97" s="192" t="n">
        <v>68531.49</v>
      </c>
      <c r="O97" s="187" t="n">
        <v>6115.88</v>
      </c>
      <c r="P97" s="190" t="n">
        <f aca="false">SUM(L97,M97,O97)</f>
        <v>74647.37</v>
      </c>
      <c r="Q97" s="45" t="n">
        <f aca="false">SUM(I97:J97)</f>
        <v>74647.37</v>
      </c>
      <c r="R97" s="46" t="n">
        <f aca="false">I97+J97=P97</f>
        <v>1</v>
      </c>
      <c r="S97" s="3" t="n">
        <f aca="false">E97+F97=G97+H97</f>
        <v>1</v>
      </c>
      <c r="T97" s="12"/>
      <c r="U97" s="12"/>
    </row>
    <row r="98" customFormat="false" ht="16.35" hidden="false" customHeight="true" outlineLevel="0" collapsed="false">
      <c r="A98" s="79"/>
      <c r="B98" s="80"/>
      <c r="C98" s="94" t="s">
        <v>82</v>
      </c>
      <c r="D98" s="52"/>
      <c r="E98" s="186" t="n">
        <v>0</v>
      </c>
      <c r="F98" s="187" t="n">
        <v>250000</v>
      </c>
      <c r="G98" s="188" t="n">
        <v>250000</v>
      </c>
      <c r="H98" s="189" t="n">
        <v>0</v>
      </c>
      <c r="I98" s="190" t="n">
        <v>71.88</v>
      </c>
      <c r="J98" s="187" t="n">
        <v>151959.31</v>
      </c>
      <c r="K98" s="187"/>
      <c r="L98" s="191" t="n">
        <f aca="false">SUM(N98-M98)</f>
        <v>151890.02</v>
      </c>
      <c r="M98" s="111" t="n">
        <v>71.88</v>
      </c>
      <c r="N98" s="192" t="n">
        <v>151961.9</v>
      </c>
      <c r="O98" s="187" t="n">
        <v>69.29</v>
      </c>
      <c r="P98" s="190" t="n">
        <f aca="false">SUM(L98,M98,O98)</f>
        <v>152031.19</v>
      </c>
      <c r="Q98" s="45" t="n">
        <f aca="false">SUM(I98:J98)</f>
        <v>152031.19</v>
      </c>
      <c r="R98" s="46" t="n">
        <f aca="false">I98+J98=P98</f>
        <v>1</v>
      </c>
      <c r="S98" s="3" t="n">
        <f aca="false">E98+F98=G98+H98</f>
        <v>1</v>
      </c>
      <c r="T98" s="12"/>
      <c r="U98" s="12"/>
    </row>
    <row r="99" customFormat="false" ht="16.35" hidden="false" customHeight="true" outlineLevel="0" collapsed="false">
      <c r="A99" s="79"/>
      <c r="B99" s="80"/>
      <c r="C99" s="94" t="s">
        <v>83</v>
      </c>
      <c r="D99" s="52"/>
      <c r="E99" s="186" t="n">
        <v>0</v>
      </c>
      <c r="F99" s="187" t="n">
        <v>90000</v>
      </c>
      <c r="G99" s="188" t="n">
        <v>90000</v>
      </c>
      <c r="H99" s="189" t="n">
        <v>0</v>
      </c>
      <c r="I99" s="190" t="n">
        <v>48.11</v>
      </c>
      <c r="J99" s="187" t="n">
        <v>81455.65</v>
      </c>
      <c r="K99" s="187"/>
      <c r="L99" s="191" t="n">
        <f aca="false">SUM(N99-M99)</f>
        <v>81428.27</v>
      </c>
      <c r="M99" s="111" t="n">
        <v>48.11</v>
      </c>
      <c r="N99" s="192" t="n">
        <v>81476.38</v>
      </c>
      <c r="O99" s="187" t="n">
        <v>27.38</v>
      </c>
      <c r="P99" s="190" t="n">
        <f aca="false">SUM(L99,M99,O99)</f>
        <v>81503.76</v>
      </c>
      <c r="Q99" s="45" t="n">
        <f aca="false">SUM(I99:J99)</f>
        <v>81503.76</v>
      </c>
      <c r="R99" s="46" t="n">
        <f aca="false">I99+J99=P99</f>
        <v>1</v>
      </c>
      <c r="S99" s="3" t="n">
        <f aca="false">E99+F99=G99+H99</f>
        <v>1</v>
      </c>
      <c r="T99" s="12"/>
      <c r="U99" s="12"/>
    </row>
    <row r="100" customFormat="false" ht="16.35" hidden="false" customHeight="true" outlineLevel="0" collapsed="false">
      <c r="A100" s="79"/>
      <c r="B100" s="80"/>
      <c r="C100" s="94" t="s">
        <v>84</v>
      </c>
      <c r="D100" s="52"/>
      <c r="E100" s="186" t="n">
        <v>0</v>
      </c>
      <c r="F100" s="187" t="n">
        <v>172300</v>
      </c>
      <c r="G100" s="188" t="n">
        <v>172300</v>
      </c>
      <c r="H100" s="189" t="n">
        <v>0</v>
      </c>
      <c r="I100" s="190" t="n">
        <v>39.43</v>
      </c>
      <c r="J100" s="187" t="n">
        <v>131030.21</v>
      </c>
      <c r="K100" s="187"/>
      <c r="L100" s="191" t="n">
        <f aca="false">SUM(N100-M100)</f>
        <v>131029.78</v>
      </c>
      <c r="M100" s="111" t="n">
        <v>39.43</v>
      </c>
      <c r="N100" s="192" t="n">
        <v>131069.21</v>
      </c>
      <c r="O100" s="187" t="n">
        <v>0.43</v>
      </c>
      <c r="P100" s="190" t="n">
        <f aca="false">SUM(L100,M100,O100)</f>
        <v>131069.64</v>
      </c>
      <c r="Q100" s="45" t="n">
        <f aca="false">SUM(I100:J100)</f>
        <v>131069.64</v>
      </c>
      <c r="R100" s="46" t="n">
        <f aca="false">I100+J100=P100</f>
        <v>1</v>
      </c>
      <c r="S100" s="3" t="n">
        <f aca="false">E100+F100=G100+H100</f>
        <v>1</v>
      </c>
      <c r="T100" s="12"/>
      <c r="U100" s="12"/>
    </row>
    <row r="101" customFormat="false" ht="16.35" hidden="false" customHeight="true" outlineLevel="0" collapsed="false">
      <c r="A101" s="79"/>
      <c r="B101" s="80"/>
      <c r="C101" s="94" t="s">
        <v>85</v>
      </c>
      <c r="D101" s="52"/>
      <c r="E101" s="186" t="n">
        <v>0</v>
      </c>
      <c r="F101" s="187" t="n">
        <v>105000</v>
      </c>
      <c r="G101" s="188" t="n">
        <v>105000</v>
      </c>
      <c r="H101" s="189" t="n">
        <v>0</v>
      </c>
      <c r="I101" s="190" t="n">
        <v>44.39</v>
      </c>
      <c r="J101" s="187" t="n">
        <v>74000.81</v>
      </c>
      <c r="K101" s="187"/>
      <c r="L101" s="191" t="n">
        <f aca="false">SUM(N101-M101)</f>
        <v>66709.51</v>
      </c>
      <c r="M101" s="111" t="n">
        <v>44.39</v>
      </c>
      <c r="N101" s="192" t="n">
        <v>66753.9</v>
      </c>
      <c r="O101" s="187" t="n">
        <v>7291.3</v>
      </c>
      <c r="P101" s="190" t="n">
        <f aca="false">SUM(L101,M101,O101)</f>
        <v>74045.2</v>
      </c>
      <c r="Q101" s="45" t="n">
        <f aca="false">SUM(I101:J101)</f>
        <v>74045.2</v>
      </c>
      <c r="R101" s="46" t="n">
        <f aca="false">I101+J101=P101</f>
        <v>1</v>
      </c>
      <c r="S101" s="3" t="n">
        <f aca="false">E101+F101=G101+H101</f>
        <v>1</v>
      </c>
      <c r="T101" s="12"/>
      <c r="U101" s="12"/>
    </row>
    <row r="102" customFormat="false" ht="18" hidden="false" customHeight="true" outlineLevel="0" collapsed="false">
      <c r="A102" s="79"/>
      <c r="B102" s="80"/>
      <c r="C102" s="185" t="s">
        <v>86</v>
      </c>
      <c r="D102" s="52"/>
      <c r="E102" s="186" t="n">
        <v>0</v>
      </c>
      <c r="F102" s="187" t="n">
        <v>123000</v>
      </c>
      <c r="G102" s="188" t="n">
        <v>123000</v>
      </c>
      <c r="H102" s="189" t="n">
        <v>0</v>
      </c>
      <c r="I102" s="190" t="n">
        <v>88.12</v>
      </c>
      <c r="J102" s="187" t="n">
        <v>92817.02</v>
      </c>
      <c r="K102" s="187"/>
      <c r="L102" s="191" t="n">
        <f aca="false">SUM(N102-M102)</f>
        <v>92347.86</v>
      </c>
      <c r="M102" s="111" t="n">
        <v>88.12</v>
      </c>
      <c r="N102" s="192" t="n">
        <v>92435.98</v>
      </c>
      <c r="O102" s="187" t="n">
        <v>469.16</v>
      </c>
      <c r="P102" s="190" t="n">
        <f aca="false">SUM(L102,M102,O102)</f>
        <v>92905.14</v>
      </c>
      <c r="Q102" s="45" t="n">
        <f aca="false">SUM(I102:J102)</f>
        <v>92905.14</v>
      </c>
      <c r="R102" s="46" t="n">
        <f aca="false">I102+J102=P102</f>
        <v>1</v>
      </c>
      <c r="S102" s="3" t="n">
        <f aca="false">E102+F102=G102+H102</f>
        <v>1</v>
      </c>
      <c r="T102" s="12"/>
      <c r="U102" s="12"/>
    </row>
    <row r="103" customFormat="false" ht="16.35" hidden="false" customHeight="true" outlineLevel="0" collapsed="false">
      <c r="A103" s="79"/>
      <c r="B103" s="80"/>
      <c r="C103" s="185" t="s">
        <v>87</v>
      </c>
      <c r="D103" s="174"/>
      <c r="E103" s="186" t="n">
        <v>0</v>
      </c>
      <c r="F103" s="187" t="n">
        <v>110000</v>
      </c>
      <c r="G103" s="188" t="n">
        <v>110000</v>
      </c>
      <c r="H103" s="189" t="n">
        <v>0</v>
      </c>
      <c r="I103" s="190" t="n">
        <v>80.19</v>
      </c>
      <c r="J103" s="187" t="n">
        <v>89827.61</v>
      </c>
      <c r="K103" s="187"/>
      <c r="L103" s="191" t="n">
        <f aca="false">SUM(N103-M103)</f>
        <v>89671.24</v>
      </c>
      <c r="M103" s="111" t="n">
        <v>80.19</v>
      </c>
      <c r="N103" s="192" t="n">
        <v>89751.43</v>
      </c>
      <c r="O103" s="187" t="n">
        <v>156.37</v>
      </c>
      <c r="P103" s="187" t="n">
        <f aca="false">SUM(L103,M103,O103)</f>
        <v>89907.8</v>
      </c>
      <c r="Q103" s="45" t="n">
        <f aca="false">SUM(I103:J103)</f>
        <v>89907.8</v>
      </c>
      <c r="R103" s="46" t="n">
        <f aca="false">I103+J103=P103</f>
        <v>1</v>
      </c>
      <c r="S103" s="3" t="n">
        <f aca="false">E103+F103=G103+H103</f>
        <v>1</v>
      </c>
      <c r="T103" s="12"/>
      <c r="U103" s="12"/>
    </row>
    <row r="104" customFormat="false" ht="16.35" hidden="false" customHeight="true" outlineLevel="0" collapsed="false">
      <c r="A104" s="79"/>
      <c r="B104" s="80"/>
      <c r="C104" s="94" t="s">
        <v>88</v>
      </c>
      <c r="D104" s="174"/>
      <c r="E104" s="186" t="n">
        <v>0</v>
      </c>
      <c r="F104" s="187" t="n">
        <v>137200</v>
      </c>
      <c r="G104" s="188" t="n">
        <v>137200</v>
      </c>
      <c r="H104" s="189" t="n">
        <v>0</v>
      </c>
      <c r="I104" s="190" t="n">
        <v>8120.65</v>
      </c>
      <c r="J104" s="187" t="n">
        <v>122430.3</v>
      </c>
      <c r="K104" s="187"/>
      <c r="L104" s="191" t="n">
        <f aca="false">SUM(N104-M104)</f>
        <v>122200.32</v>
      </c>
      <c r="M104" s="111" t="n">
        <v>8120.65</v>
      </c>
      <c r="N104" s="192" t="n">
        <v>130320.97</v>
      </c>
      <c r="O104" s="187" t="n">
        <v>229.98</v>
      </c>
      <c r="P104" s="190" t="n">
        <f aca="false">SUM(L104,M104,O104)</f>
        <v>130550.95</v>
      </c>
      <c r="Q104" s="45" t="n">
        <f aca="false">SUM(I104:J104)</f>
        <v>130550.95</v>
      </c>
      <c r="R104" s="46" t="n">
        <f aca="false">I104+J104=P104</f>
        <v>1</v>
      </c>
      <c r="S104" s="3" t="n">
        <f aca="false">E104+F104=G104+H104</f>
        <v>1</v>
      </c>
      <c r="T104" s="12"/>
      <c r="U104" s="12"/>
    </row>
    <row r="105" customFormat="false" ht="16.35" hidden="false" customHeight="true" outlineLevel="0" collapsed="false">
      <c r="A105" s="79"/>
      <c r="B105" s="80"/>
      <c r="C105" s="185" t="s">
        <v>89</v>
      </c>
      <c r="D105" s="174"/>
      <c r="E105" s="186" t="n">
        <v>0</v>
      </c>
      <c r="F105" s="187" t="n">
        <v>90000</v>
      </c>
      <c r="G105" s="188" t="n">
        <v>90000</v>
      </c>
      <c r="H105" s="189" t="n">
        <v>0</v>
      </c>
      <c r="I105" s="190" t="n">
        <v>40.6</v>
      </c>
      <c r="J105" s="187" t="n">
        <v>74610.57</v>
      </c>
      <c r="K105" s="187"/>
      <c r="L105" s="191" t="n">
        <f aca="false">SUM(N105-M105)</f>
        <v>74592.9</v>
      </c>
      <c r="M105" s="111" t="n">
        <v>40.6</v>
      </c>
      <c r="N105" s="192" t="n">
        <v>74633.5</v>
      </c>
      <c r="O105" s="187" t="n">
        <v>17.67</v>
      </c>
      <c r="P105" s="190" t="n">
        <f aca="false">SUM(L105,M105,O105)</f>
        <v>74651.17</v>
      </c>
      <c r="Q105" s="45" t="n">
        <f aca="false">SUM(I105:J105)</f>
        <v>74651.17</v>
      </c>
      <c r="R105" s="46" t="n">
        <f aca="false">I105+J105=P105</f>
        <v>1</v>
      </c>
      <c r="S105" s="3" t="n">
        <f aca="false">E105+F105=G105+H105</f>
        <v>1</v>
      </c>
      <c r="T105" s="12"/>
      <c r="U105" s="12"/>
    </row>
    <row r="106" customFormat="false" ht="16.35" hidden="false" customHeight="true" outlineLevel="0" collapsed="false">
      <c r="A106" s="79"/>
      <c r="B106" s="80"/>
      <c r="C106" s="185" t="s">
        <v>90</v>
      </c>
      <c r="D106" s="174"/>
      <c r="E106" s="186" t="n">
        <v>0</v>
      </c>
      <c r="F106" s="187" t="n">
        <v>80000</v>
      </c>
      <c r="G106" s="188" t="n">
        <v>80000</v>
      </c>
      <c r="H106" s="189" t="n">
        <v>0</v>
      </c>
      <c r="I106" s="190" t="n">
        <v>32.06</v>
      </c>
      <c r="J106" s="187" t="n">
        <v>51856.09</v>
      </c>
      <c r="K106" s="187"/>
      <c r="L106" s="191" t="n">
        <f aca="false">SUM(N106-M106)</f>
        <v>51840.56</v>
      </c>
      <c r="M106" s="111" t="n">
        <v>32.06</v>
      </c>
      <c r="N106" s="192" t="n">
        <v>51872.62</v>
      </c>
      <c r="O106" s="187" t="n">
        <v>15.53</v>
      </c>
      <c r="P106" s="190" t="n">
        <f aca="false">SUM(L106,M106,O106)</f>
        <v>51888.15</v>
      </c>
      <c r="Q106" s="45" t="n">
        <f aca="false">SUM(I106:J106)</f>
        <v>51888.15</v>
      </c>
      <c r="R106" s="46" t="n">
        <f aca="false">I106+J106=P106</f>
        <v>1</v>
      </c>
      <c r="S106" s="3" t="n">
        <f aca="false">E106+F106=G106+H106</f>
        <v>1</v>
      </c>
      <c r="T106" s="12"/>
      <c r="U106" s="12"/>
    </row>
    <row r="107" customFormat="false" ht="16.35" hidden="false" customHeight="true" outlineLevel="0" collapsed="false">
      <c r="A107" s="79"/>
      <c r="B107" s="80"/>
      <c r="C107" s="94" t="s">
        <v>91</v>
      </c>
      <c r="D107" s="174"/>
      <c r="E107" s="186" t="n">
        <v>0</v>
      </c>
      <c r="F107" s="187" t="n">
        <v>145000</v>
      </c>
      <c r="G107" s="188" t="n">
        <v>145000</v>
      </c>
      <c r="H107" s="189" t="n">
        <v>0</v>
      </c>
      <c r="I107" s="190" t="n">
        <v>249.08</v>
      </c>
      <c r="J107" s="187" t="n">
        <v>67012.69</v>
      </c>
      <c r="K107" s="187"/>
      <c r="L107" s="191" t="n">
        <f aca="false">SUM(N107-M107)</f>
        <v>66790.78</v>
      </c>
      <c r="M107" s="111" t="n">
        <v>249.08</v>
      </c>
      <c r="N107" s="192" t="n">
        <v>67039.86</v>
      </c>
      <c r="O107" s="187" t="n">
        <v>221.91</v>
      </c>
      <c r="P107" s="190" t="n">
        <f aca="false">SUM(L107,M107,O107)</f>
        <v>67261.77</v>
      </c>
      <c r="Q107" s="45" t="n">
        <f aca="false">SUM(I107:J107)</f>
        <v>67261.77</v>
      </c>
      <c r="R107" s="46" t="n">
        <f aca="false">I107+J107=P107</f>
        <v>1</v>
      </c>
      <c r="S107" s="3" t="n">
        <f aca="false">E107+F107=G107+H107</f>
        <v>1</v>
      </c>
      <c r="T107" s="12"/>
      <c r="U107" s="12"/>
    </row>
    <row r="108" customFormat="false" ht="16.35" hidden="false" customHeight="true" outlineLevel="0" collapsed="false">
      <c r="A108" s="79"/>
      <c r="B108" s="80"/>
      <c r="C108" s="94" t="s">
        <v>92</v>
      </c>
      <c r="D108" s="174"/>
      <c r="E108" s="186" t="n">
        <v>0</v>
      </c>
      <c r="F108" s="187" t="n">
        <v>170000</v>
      </c>
      <c r="G108" s="188" t="n">
        <v>170000</v>
      </c>
      <c r="H108" s="189" t="n">
        <v>0</v>
      </c>
      <c r="I108" s="190" t="n">
        <v>63.53</v>
      </c>
      <c r="J108" s="187" t="n">
        <v>102201.72</v>
      </c>
      <c r="K108" s="187"/>
      <c r="L108" s="191" t="n">
        <f aca="false">SUM(N108-M108)</f>
        <v>102169.22</v>
      </c>
      <c r="M108" s="111" t="n">
        <v>63.53</v>
      </c>
      <c r="N108" s="192" t="n">
        <v>102232.75</v>
      </c>
      <c r="O108" s="187" t="n">
        <v>32.5</v>
      </c>
      <c r="P108" s="190" t="n">
        <f aca="false">SUM(L108,M108,O108)</f>
        <v>102265.25</v>
      </c>
      <c r="Q108" s="45" t="n">
        <f aca="false">SUM(I108:J108)</f>
        <v>102265.25</v>
      </c>
      <c r="R108" s="46" t="n">
        <f aca="false">I108+J108=P108</f>
        <v>1</v>
      </c>
      <c r="S108" s="3" t="n">
        <f aca="false">E108+F108=G108+H108</f>
        <v>1</v>
      </c>
      <c r="T108" s="12"/>
      <c r="U108" s="12"/>
    </row>
    <row r="109" customFormat="false" ht="12.75" hidden="false" customHeight="false" outlineLevel="0" collapsed="false">
      <c r="A109" s="12"/>
      <c r="B109" s="185"/>
      <c r="C109" s="185" t="s">
        <v>93</v>
      </c>
      <c r="D109" s="215"/>
      <c r="E109" s="186" t="n">
        <v>0</v>
      </c>
      <c r="F109" s="187" t="n">
        <v>133100</v>
      </c>
      <c r="G109" s="188" t="n">
        <v>133100</v>
      </c>
      <c r="H109" s="189" t="n">
        <v>0</v>
      </c>
      <c r="I109" s="190" t="n">
        <v>79.96</v>
      </c>
      <c r="J109" s="187" t="n">
        <v>106391.51</v>
      </c>
      <c r="K109" s="187"/>
      <c r="L109" s="191" t="n">
        <f aca="false">SUM(N109-M109)</f>
        <v>106377.9</v>
      </c>
      <c r="M109" s="111" t="n">
        <v>79.96</v>
      </c>
      <c r="N109" s="192" t="n">
        <v>106457.86</v>
      </c>
      <c r="O109" s="187" t="n">
        <v>13.61</v>
      </c>
      <c r="P109" s="190" t="n">
        <f aca="false">SUM(L109,M109,O109)</f>
        <v>106471.47</v>
      </c>
      <c r="Q109" s="45" t="n">
        <f aca="false">SUM(I109:J109)</f>
        <v>106471.47</v>
      </c>
      <c r="R109" s="46" t="n">
        <f aca="false">I109+J109=P109</f>
        <v>1</v>
      </c>
      <c r="S109" s="3" t="n">
        <f aca="false">E109+F109=G109+H109</f>
        <v>1</v>
      </c>
      <c r="T109" s="12"/>
      <c r="U109" s="12"/>
    </row>
    <row r="110" customFormat="false" ht="16.35" hidden="false" customHeight="true" outlineLevel="0" collapsed="false">
      <c r="A110" s="79"/>
      <c r="B110" s="80"/>
      <c r="C110" s="94" t="s">
        <v>94</v>
      </c>
      <c r="D110" s="174"/>
      <c r="E110" s="186" t="n">
        <v>0</v>
      </c>
      <c r="F110" s="187" t="n">
        <v>65000</v>
      </c>
      <c r="G110" s="188" t="n">
        <v>65000</v>
      </c>
      <c r="H110" s="189" t="n">
        <v>0</v>
      </c>
      <c r="I110" s="190" t="n">
        <v>379.05</v>
      </c>
      <c r="J110" s="187" t="n">
        <v>42572.41</v>
      </c>
      <c r="K110" s="187"/>
      <c r="L110" s="191" t="n">
        <f aca="false">SUM(N110-M110)</f>
        <v>42445.55</v>
      </c>
      <c r="M110" s="111" t="n">
        <v>379.05</v>
      </c>
      <c r="N110" s="192" t="n">
        <v>42824.6</v>
      </c>
      <c r="O110" s="187" t="n">
        <v>126.86</v>
      </c>
      <c r="P110" s="190" t="n">
        <f aca="false">SUM(L110,M110,O110)</f>
        <v>42951.46</v>
      </c>
      <c r="Q110" s="45" t="n">
        <f aca="false">SUM(I110:J110)</f>
        <v>42951.46</v>
      </c>
      <c r="R110" s="46" t="n">
        <f aca="false">I110+J110=P110</f>
        <v>1</v>
      </c>
      <c r="S110" s="3" t="n">
        <f aca="false">E110+F110=G110+H110</f>
        <v>1</v>
      </c>
      <c r="T110" s="12"/>
      <c r="U110" s="12"/>
    </row>
    <row r="111" customFormat="false" ht="16.35" hidden="false" customHeight="true" outlineLevel="0" collapsed="false">
      <c r="A111" s="79"/>
      <c r="B111" s="80"/>
      <c r="C111" s="94" t="s">
        <v>95</v>
      </c>
      <c r="D111" s="174"/>
      <c r="E111" s="186" t="n">
        <v>0</v>
      </c>
      <c r="F111" s="187" t="n">
        <v>76100</v>
      </c>
      <c r="G111" s="188" t="n">
        <v>76100</v>
      </c>
      <c r="H111" s="189" t="n">
        <v>0</v>
      </c>
      <c r="I111" s="190" t="n">
        <v>38.92</v>
      </c>
      <c r="J111" s="187" t="n">
        <v>39841.07</v>
      </c>
      <c r="K111" s="187"/>
      <c r="L111" s="191" t="n">
        <f aca="false">SUM(N111-M111)</f>
        <v>39831.17</v>
      </c>
      <c r="M111" s="111" t="n">
        <v>38.92</v>
      </c>
      <c r="N111" s="192" t="n">
        <v>39870.09</v>
      </c>
      <c r="O111" s="187" t="n">
        <v>9.9</v>
      </c>
      <c r="P111" s="190" t="n">
        <f aca="false">SUM(L111,M111,O111)</f>
        <v>39879.99</v>
      </c>
      <c r="Q111" s="45" t="n">
        <f aca="false">SUM(I111:J111)</f>
        <v>39879.99</v>
      </c>
      <c r="R111" s="46" t="n">
        <f aca="false">I111+J111=P111</f>
        <v>1</v>
      </c>
      <c r="S111" s="3" t="n">
        <f aca="false">E111+F111=G111+H111</f>
        <v>1</v>
      </c>
      <c r="T111" s="12"/>
      <c r="U111" s="12"/>
    </row>
    <row r="112" customFormat="false" ht="16.35" hidden="false" customHeight="true" outlineLevel="0" collapsed="false">
      <c r="A112" s="79"/>
      <c r="B112" s="80"/>
      <c r="C112" s="94" t="s">
        <v>96</v>
      </c>
      <c r="D112" s="174"/>
      <c r="E112" s="186" t="n">
        <v>0</v>
      </c>
      <c r="F112" s="187" t="n">
        <v>35000</v>
      </c>
      <c r="G112" s="188" t="n">
        <v>35000</v>
      </c>
      <c r="H112" s="189" t="n">
        <v>0</v>
      </c>
      <c r="I112" s="190" t="n">
        <v>17.83</v>
      </c>
      <c r="J112" s="187" t="n">
        <v>17223.29</v>
      </c>
      <c r="K112" s="187"/>
      <c r="L112" s="191" t="n">
        <f aca="false">SUM(N112-M112)</f>
        <v>17208.23</v>
      </c>
      <c r="M112" s="111" t="n">
        <v>17.83</v>
      </c>
      <c r="N112" s="192" t="n">
        <v>17226.06</v>
      </c>
      <c r="O112" s="187" t="n">
        <v>15.06</v>
      </c>
      <c r="P112" s="190" t="n">
        <f aca="false">SUM(L112,M112,O112)</f>
        <v>17241.12</v>
      </c>
      <c r="Q112" s="45" t="n">
        <f aca="false">SUM(I112:J112)</f>
        <v>17241.12</v>
      </c>
      <c r="R112" s="46" t="n">
        <f aca="false">I112+J112=P112</f>
        <v>1</v>
      </c>
      <c r="S112" s="3" t="n">
        <f aca="false">E112+F112=G112+H112</f>
        <v>1</v>
      </c>
      <c r="T112" s="12"/>
      <c r="U112" s="12"/>
    </row>
    <row r="113" customFormat="false" ht="16.35" hidden="false" customHeight="true" outlineLevel="0" collapsed="false">
      <c r="A113" s="79"/>
      <c r="B113" s="80"/>
      <c r="C113" s="94" t="s">
        <v>97</v>
      </c>
      <c r="D113" s="174"/>
      <c r="E113" s="186" t="n">
        <v>0</v>
      </c>
      <c r="F113" s="187" t="n">
        <v>150000</v>
      </c>
      <c r="G113" s="188" t="n">
        <v>150000</v>
      </c>
      <c r="H113" s="189" t="n">
        <v>0</v>
      </c>
      <c r="I113" s="190" t="n">
        <v>328.31</v>
      </c>
      <c r="J113" s="187" t="n">
        <v>93236.08</v>
      </c>
      <c r="K113" s="187"/>
      <c r="L113" s="191" t="n">
        <f aca="false">SUM(N113-M113)</f>
        <v>93236.08</v>
      </c>
      <c r="M113" s="111" t="n">
        <v>328.31</v>
      </c>
      <c r="N113" s="192" t="n">
        <v>93564.39</v>
      </c>
      <c r="O113" s="187" t="n">
        <v>0</v>
      </c>
      <c r="P113" s="190" t="n">
        <f aca="false">SUM(L113,M113,O113)</f>
        <v>93564.39</v>
      </c>
      <c r="Q113" s="45" t="n">
        <f aca="false">SUM(I113:J113)</f>
        <v>93564.39</v>
      </c>
      <c r="R113" s="46" t="n">
        <f aca="false">I113+J113=P113</f>
        <v>1</v>
      </c>
      <c r="S113" s="3" t="n">
        <f aca="false">E113+F113=G113+H113</f>
        <v>1</v>
      </c>
      <c r="T113" s="12"/>
      <c r="U113" s="12"/>
    </row>
    <row r="114" customFormat="false" ht="16.35" hidden="false" customHeight="true" outlineLevel="0" collapsed="false">
      <c r="A114" s="79"/>
      <c r="B114" s="80"/>
      <c r="C114" s="185" t="s">
        <v>98</v>
      </c>
      <c r="D114" s="174"/>
      <c r="E114" s="186" t="n">
        <v>0</v>
      </c>
      <c r="F114" s="187" t="n">
        <v>320000</v>
      </c>
      <c r="G114" s="188" t="n">
        <v>320000</v>
      </c>
      <c r="H114" s="189" t="n">
        <v>0</v>
      </c>
      <c r="I114" s="190" t="n">
        <v>101.72</v>
      </c>
      <c r="J114" s="187" t="n">
        <v>310416.81</v>
      </c>
      <c r="K114" s="187"/>
      <c r="L114" s="191" t="n">
        <f aca="false">SUM(N114-M114)</f>
        <v>306626.35</v>
      </c>
      <c r="M114" s="111" t="n">
        <v>101.72</v>
      </c>
      <c r="N114" s="192" t="n">
        <v>306728.07</v>
      </c>
      <c r="O114" s="187" t="n">
        <v>3790.46</v>
      </c>
      <c r="P114" s="190" t="n">
        <f aca="false">SUM(L114,M114,O114)</f>
        <v>310518.53</v>
      </c>
      <c r="Q114" s="45" t="n">
        <f aca="false">SUM(I114:J114)</f>
        <v>310518.53</v>
      </c>
      <c r="R114" s="46" t="n">
        <f aca="false">I114+J114=P114</f>
        <v>1</v>
      </c>
      <c r="S114" s="3" t="n">
        <f aca="false">E114+F114=G114+H114</f>
        <v>1</v>
      </c>
      <c r="T114" s="12"/>
      <c r="U114" s="12"/>
    </row>
    <row r="115" customFormat="false" ht="16.35" hidden="false" customHeight="true" outlineLevel="0" collapsed="false">
      <c r="A115" s="79"/>
      <c r="B115" s="80"/>
      <c r="C115" s="94" t="s">
        <v>99</v>
      </c>
      <c r="D115" s="174"/>
      <c r="E115" s="186" t="n">
        <v>0</v>
      </c>
      <c r="F115" s="187" t="n">
        <v>15000</v>
      </c>
      <c r="G115" s="188" t="n">
        <v>15000</v>
      </c>
      <c r="H115" s="189" t="n">
        <v>0</v>
      </c>
      <c r="I115" s="190" t="n">
        <v>41.3</v>
      </c>
      <c r="J115" s="187" t="n">
        <v>9493.03</v>
      </c>
      <c r="K115" s="187"/>
      <c r="L115" s="191" t="n">
        <f aca="false">SUM(N115-M115)</f>
        <v>9478.57</v>
      </c>
      <c r="M115" s="111" t="n">
        <v>41.3</v>
      </c>
      <c r="N115" s="192" t="n">
        <v>9519.87</v>
      </c>
      <c r="O115" s="187" t="n">
        <v>14.46</v>
      </c>
      <c r="P115" s="190" t="n">
        <f aca="false">SUM(L115,M115,O115)</f>
        <v>9534.33</v>
      </c>
      <c r="Q115" s="45" t="n">
        <f aca="false">SUM(I115:J115)</f>
        <v>9534.33</v>
      </c>
      <c r="R115" s="46" t="n">
        <f aca="false">I115+J115=P115</f>
        <v>1</v>
      </c>
      <c r="S115" s="3" t="n">
        <f aca="false">E115+F115=G115+H115</f>
        <v>1</v>
      </c>
      <c r="T115" s="12"/>
      <c r="U115" s="12"/>
    </row>
    <row r="116" customFormat="false" ht="16.35" hidden="false" customHeight="true" outlineLevel="0" collapsed="false">
      <c r="A116" s="79"/>
      <c r="B116" s="80"/>
      <c r="C116" s="94" t="s">
        <v>100</v>
      </c>
      <c r="D116" s="174"/>
      <c r="E116" s="186" t="n">
        <v>0</v>
      </c>
      <c r="F116" s="187" t="n">
        <v>112200</v>
      </c>
      <c r="G116" s="188" t="n">
        <v>112200</v>
      </c>
      <c r="H116" s="189" t="n">
        <v>0</v>
      </c>
      <c r="I116" s="190" t="n">
        <v>21.08</v>
      </c>
      <c r="J116" s="187" t="n">
        <v>65689.77</v>
      </c>
      <c r="K116" s="187"/>
      <c r="L116" s="191" t="n">
        <f aca="false">SUM(N116-M116)</f>
        <v>65665.42</v>
      </c>
      <c r="M116" s="111" t="n">
        <v>21.08</v>
      </c>
      <c r="N116" s="192" t="n">
        <v>65686.5</v>
      </c>
      <c r="O116" s="187" t="n">
        <v>24.35</v>
      </c>
      <c r="P116" s="190" t="n">
        <f aca="false">SUM(L116,M116,O116)</f>
        <v>65710.85</v>
      </c>
      <c r="Q116" s="45" t="n">
        <f aca="false">SUM(I116:J116)</f>
        <v>65710.85</v>
      </c>
      <c r="R116" s="46" t="n">
        <f aca="false">I116+J116=P116</f>
        <v>1</v>
      </c>
      <c r="S116" s="3" t="n">
        <f aca="false">E116+F116=G116+H116</f>
        <v>1</v>
      </c>
      <c r="T116" s="12"/>
      <c r="U116" s="12"/>
    </row>
    <row r="117" customFormat="false" ht="16.35" hidden="false" customHeight="true" outlineLevel="0" collapsed="false">
      <c r="A117" s="79"/>
      <c r="B117" s="80"/>
      <c r="C117" s="185" t="s">
        <v>101</v>
      </c>
      <c r="D117" s="174"/>
      <c r="E117" s="186" t="n">
        <v>0</v>
      </c>
      <c r="F117" s="187" t="n">
        <v>50000</v>
      </c>
      <c r="G117" s="188" t="n">
        <v>50000</v>
      </c>
      <c r="H117" s="189" t="n">
        <v>0</v>
      </c>
      <c r="I117" s="190" t="n">
        <v>49.49</v>
      </c>
      <c r="J117" s="187" t="n">
        <v>48110.86</v>
      </c>
      <c r="K117" s="187"/>
      <c r="L117" s="191" t="n">
        <f aca="false">SUM(N117-M117)</f>
        <v>47996.71</v>
      </c>
      <c r="M117" s="111" t="n">
        <v>49.49</v>
      </c>
      <c r="N117" s="192" t="n">
        <v>48046.2</v>
      </c>
      <c r="O117" s="187" t="n">
        <v>114.15</v>
      </c>
      <c r="P117" s="190" t="n">
        <f aca="false">SUM(L117,M117,O117)</f>
        <v>48160.35</v>
      </c>
      <c r="Q117" s="45" t="n">
        <f aca="false">SUM(I117:J117)</f>
        <v>48160.35</v>
      </c>
      <c r="R117" s="46" t="n">
        <f aca="false">I117+J117=P117</f>
        <v>1</v>
      </c>
      <c r="S117" s="3" t="n">
        <f aca="false">E117+F117=G117+H117</f>
        <v>1</v>
      </c>
      <c r="T117" s="12"/>
      <c r="U117" s="12"/>
    </row>
    <row r="118" customFormat="false" ht="16.35" hidden="false" customHeight="true" outlineLevel="0" collapsed="false">
      <c r="A118" s="79"/>
      <c r="B118" s="80"/>
      <c r="C118" s="185" t="s">
        <v>102</v>
      </c>
      <c r="D118" s="174"/>
      <c r="E118" s="186" t="n">
        <v>0</v>
      </c>
      <c r="F118" s="187" t="n">
        <v>46600</v>
      </c>
      <c r="G118" s="188" t="n">
        <v>46600</v>
      </c>
      <c r="H118" s="189" t="n">
        <v>0</v>
      </c>
      <c r="I118" s="190" t="n">
        <v>60.21</v>
      </c>
      <c r="J118" s="187" t="n">
        <v>23785.14</v>
      </c>
      <c r="K118" s="187"/>
      <c r="L118" s="191" t="n">
        <f aca="false">SUM(N118-M118)</f>
        <v>23416.05</v>
      </c>
      <c r="M118" s="111" t="n">
        <v>60.21</v>
      </c>
      <c r="N118" s="192" t="n">
        <v>23476.26</v>
      </c>
      <c r="O118" s="187" t="n">
        <v>369.09</v>
      </c>
      <c r="P118" s="190" t="n">
        <f aca="false">SUM(L118,M118,O118)</f>
        <v>23845.35</v>
      </c>
      <c r="Q118" s="45" t="n">
        <f aca="false">SUM(I118:J118)</f>
        <v>23845.35</v>
      </c>
      <c r="R118" s="46" t="n">
        <f aca="false">I118+J118=P118</f>
        <v>1</v>
      </c>
      <c r="S118" s="3" t="n">
        <f aca="false">E118+F118=G118+H118</f>
        <v>1</v>
      </c>
      <c r="T118" s="12"/>
      <c r="U118" s="12"/>
    </row>
    <row r="119" customFormat="false" ht="16.35" hidden="false" customHeight="true" outlineLevel="0" collapsed="false">
      <c r="A119" s="79"/>
      <c r="B119" s="80"/>
      <c r="C119" s="94" t="s">
        <v>103</v>
      </c>
      <c r="D119" s="174"/>
      <c r="E119" s="186" t="n">
        <v>0</v>
      </c>
      <c r="F119" s="187" t="n">
        <v>82200</v>
      </c>
      <c r="G119" s="188" t="n">
        <v>82200</v>
      </c>
      <c r="H119" s="189" t="n">
        <v>0</v>
      </c>
      <c r="I119" s="190" t="n">
        <v>742.58</v>
      </c>
      <c r="J119" s="187" t="n">
        <v>62748.12</v>
      </c>
      <c r="K119" s="187"/>
      <c r="L119" s="191" t="n">
        <f aca="false">SUM(N119-M119)</f>
        <v>62683.3</v>
      </c>
      <c r="M119" s="111" t="n">
        <v>742.58</v>
      </c>
      <c r="N119" s="192" t="n">
        <v>63425.88</v>
      </c>
      <c r="O119" s="187" t="n">
        <v>64.82</v>
      </c>
      <c r="P119" s="190" t="n">
        <f aca="false">SUM(L119,M119,O119)</f>
        <v>63490.7</v>
      </c>
      <c r="Q119" s="45" t="n">
        <f aca="false">SUM(I119:J119)</f>
        <v>63490.7</v>
      </c>
      <c r="R119" s="46" t="n">
        <f aca="false">I119+J119=P119</f>
        <v>1</v>
      </c>
      <c r="S119" s="3" t="n">
        <f aca="false">E119+F119=G119+H119</f>
        <v>1</v>
      </c>
      <c r="T119" s="12"/>
      <c r="U119" s="12"/>
    </row>
    <row r="120" customFormat="false" ht="16.35" hidden="false" customHeight="true" outlineLevel="0" collapsed="false">
      <c r="A120" s="79"/>
      <c r="B120" s="80"/>
      <c r="C120" s="94" t="s">
        <v>104</v>
      </c>
      <c r="D120" s="174"/>
      <c r="E120" s="186" t="n">
        <v>0</v>
      </c>
      <c r="F120" s="187" t="n">
        <v>137200</v>
      </c>
      <c r="G120" s="188" t="n">
        <v>137200</v>
      </c>
      <c r="H120" s="189" t="n">
        <v>0</v>
      </c>
      <c r="I120" s="190" t="n">
        <v>32.1</v>
      </c>
      <c r="J120" s="187" t="n">
        <v>104774.41</v>
      </c>
      <c r="K120" s="187"/>
      <c r="L120" s="191" t="n">
        <f aca="false">SUM(N120-M120)</f>
        <v>104766.41</v>
      </c>
      <c r="M120" s="111" t="n">
        <v>32.1</v>
      </c>
      <c r="N120" s="192" t="n">
        <v>104798.51</v>
      </c>
      <c r="O120" s="187" t="n">
        <v>8</v>
      </c>
      <c r="P120" s="190" t="n">
        <f aca="false">SUM(L120,M120,O120)</f>
        <v>104806.51</v>
      </c>
      <c r="Q120" s="45" t="n">
        <f aca="false">SUM(I120:J120)</f>
        <v>104806.51</v>
      </c>
      <c r="R120" s="46" t="n">
        <f aca="false">I120+J120=P120</f>
        <v>1</v>
      </c>
      <c r="S120" s="3" t="n">
        <f aca="false">E120+F120=G120+H120</f>
        <v>1</v>
      </c>
      <c r="T120" s="12"/>
      <c r="U120" s="12"/>
    </row>
    <row r="121" customFormat="false" ht="16.35" hidden="false" customHeight="true" outlineLevel="0" collapsed="false">
      <c r="A121" s="79"/>
      <c r="B121" s="80"/>
      <c r="C121" s="94" t="s">
        <v>105</v>
      </c>
      <c r="D121" s="174"/>
      <c r="E121" s="186" t="n">
        <v>0</v>
      </c>
      <c r="F121" s="187" t="n">
        <v>180000</v>
      </c>
      <c r="G121" s="188" t="n">
        <v>180000</v>
      </c>
      <c r="H121" s="189" t="n">
        <v>0</v>
      </c>
      <c r="I121" s="190" t="n">
        <v>82.77</v>
      </c>
      <c r="J121" s="187" t="n">
        <v>139302.4</v>
      </c>
      <c r="K121" s="187"/>
      <c r="L121" s="191" t="n">
        <f aca="false">SUM(N121-M121)</f>
        <v>139241.07</v>
      </c>
      <c r="M121" s="111" t="n">
        <v>72.05</v>
      </c>
      <c r="N121" s="192" t="n">
        <v>139313.12</v>
      </c>
      <c r="O121" s="187" t="n">
        <v>72.05</v>
      </c>
      <c r="P121" s="190" t="n">
        <f aca="false">SUM(L121,M121,O121)</f>
        <v>139385.17</v>
      </c>
      <c r="Q121" s="45" t="n">
        <f aca="false">SUM(I121:J121)</f>
        <v>139385.17</v>
      </c>
      <c r="R121" s="46" t="n">
        <f aca="false">I121+J121=P121</f>
        <v>1</v>
      </c>
      <c r="S121" s="3" t="n">
        <f aca="false">E121+F121=G121+H121</f>
        <v>1</v>
      </c>
      <c r="T121" s="12"/>
      <c r="U121" s="12"/>
    </row>
    <row r="122" customFormat="false" ht="16.35" hidden="false" customHeight="true" outlineLevel="0" collapsed="false">
      <c r="A122" s="79"/>
      <c r="B122" s="80"/>
      <c r="C122" s="94" t="s">
        <v>106</v>
      </c>
      <c r="D122" s="174"/>
      <c r="E122" s="186" t="n">
        <v>0</v>
      </c>
      <c r="F122" s="187" t="n">
        <v>450000</v>
      </c>
      <c r="G122" s="188" t="n">
        <v>450000</v>
      </c>
      <c r="H122" s="189" t="n">
        <v>0</v>
      </c>
      <c r="I122" s="190" t="n">
        <v>2025.81</v>
      </c>
      <c r="J122" s="187" t="n">
        <v>342690.48</v>
      </c>
      <c r="K122" s="187"/>
      <c r="L122" s="191" t="n">
        <f aca="false">SUM(N122-M122)</f>
        <v>313906.79</v>
      </c>
      <c r="M122" s="111" t="n">
        <v>2025.81</v>
      </c>
      <c r="N122" s="192" t="n">
        <v>315932.6</v>
      </c>
      <c r="O122" s="187" t="n">
        <v>28783.69</v>
      </c>
      <c r="P122" s="190" t="n">
        <f aca="false">SUM(L122,M122,O122)</f>
        <v>344716.29</v>
      </c>
      <c r="Q122" s="45" t="n">
        <f aca="false">SUM(I122:J122)</f>
        <v>344716.29</v>
      </c>
      <c r="R122" s="46" t="n">
        <f aca="false">I122+J122=P122</f>
        <v>1</v>
      </c>
      <c r="S122" s="3" t="n">
        <f aca="false">E122+F122=G122+H122</f>
        <v>1</v>
      </c>
      <c r="T122" s="12"/>
      <c r="U122" s="12"/>
    </row>
    <row r="123" s="216" customFormat="true" ht="16.35" hidden="false" customHeight="true" outlineLevel="0" collapsed="false">
      <c r="A123" s="79"/>
      <c r="B123" s="79"/>
      <c r="C123" s="94" t="s">
        <v>107</v>
      </c>
      <c r="D123" s="174"/>
      <c r="E123" s="186" t="n">
        <v>0</v>
      </c>
      <c r="F123" s="187" t="n">
        <v>580000</v>
      </c>
      <c r="G123" s="188" t="n">
        <v>580000</v>
      </c>
      <c r="H123" s="189" t="n">
        <v>0</v>
      </c>
      <c r="I123" s="190" t="n">
        <v>427.98</v>
      </c>
      <c r="J123" s="187" t="n">
        <v>374879.92</v>
      </c>
      <c r="K123" s="187"/>
      <c r="L123" s="191" t="n">
        <f aca="false">SUM(N123-M123)</f>
        <v>374562.08</v>
      </c>
      <c r="M123" s="111" t="n">
        <v>427.98</v>
      </c>
      <c r="N123" s="192" t="n">
        <v>374990.06</v>
      </c>
      <c r="O123" s="187" t="n">
        <v>317.84</v>
      </c>
      <c r="P123" s="190" t="n">
        <f aca="false">SUM(L123,M123,O123)</f>
        <v>375307.9</v>
      </c>
      <c r="Q123" s="45" t="n">
        <f aca="false">SUM(I123:J123)</f>
        <v>375307.9</v>
      </c>
      <c r="R123" s="46" t="n">
        <f aca="false">I123+J123=P123</f>
        <v>1</v>
      </c>
      <c r="S123" s="3" t="n">
        <f aca="false">E123+F123=G123+H123</f>
        <v>1</v>
      </c>
      <c r="T123" s="12"/>
      <c r="U123" s="12"/>
    </row>
    <row r="124" s="216" customFormat="true" ht="16.35" hidden="false" customHeight="true" outlineLevel="0" collapsed="false">
      <c r="A124" s="79"/>
      <c r="B124" s="80"/>
      <c r="C124" s="94" t="s">
        <v>108</v>
      </c>
      <c r="D124" s="174"/>
      <c r="E124" s="186" t="n">
        <v>0</v>
      </c>
      <c r="F124" s="187" t="n">
        <v>1451100</v>
      </c>
      <c r="G124" s="188" t="n">
        <v>1451100</v>
      </c>
      <c r="H124" s="189" t="n">
        <v>0</v>
      </c>
      <c r="I124" s="190" t="n">
        <v>36253.36</v>
      </c>
      <c r="J124" s="187" t="n">
        <v>1324978.04</v>
      </c>
      <c r="K124" s="187"/>
      <c r="L124" s="191" t="n">
        <f aca="false">SUM(N124-M124)</f>
        <v>1324785.3</v>
      </c>
      <c r="M124" s="111" t="n">
        <v>36253.36</v>
      </c>
      <c r="N124" s="192" t="n">
        <v>1361038.66</v>
      </c>
      <c r="O124" s="187" t="n">
        <v>192.74</v>
      </c>
      <c r="P124" s="190" t="n">
        <f aca="false">SUM(L124,M124,O124)</f>
        <v>1361231.4</v>
      </c>
      <c r="Q124" s="45" t="n">
        <f aca="false">SUM(I124:J124)</f>
        <v>1361231.4</v>
      </c>
      <c r="R124" s="46" t="n">
        <f aca="false">I124+J124=P124</f>
        <v>1</v>
      </c>
      <c r="S124" s="3" t="n">
        <f aca="false">E124+F124=G124+H124</f>
        <v>1</v>
      </c>
      <c r="T124" s="12"/>
      <c r="U124" s="12"/>
    </row>
    <row r="125" s="216" customFormat="true" ht="16.35" hidden="false" customHeight="true" outlineLevel="0" collapsed="false">
      <c r="A125" s="79"/>
      <c r="B125" s="80"/>
      <c r="C125" s="94" t="s">
        <v>109</v>
      </c>
      <c r="D125" s="174"/>
      <c r="E125" s="186" t="n">
        <v>0</v>
      </c>
      <c r="F125" s="187" t="n">
        <v>100000</v>
      </c>
      <c r="G125" s="188" t="n">
        <v>100000</v>
      </c>
      <c r="H125" s="189" t="n">
        <v>0</v>
      </c>
      <c r="I125" s="190" t="n">
        <v>31.86</v>
      </c>
      <c r="J125" s="187" t="n">
        <v>83494.33</v>
      </c>
      <c r="K125" s="187"/>
      <c r="L125" s="191" t="n">
        <f aca="false">SUM(N125-M125)</f>
        <v>83436.8</v>
      </c>
      <c r="M125" s="111" t="n">
        <v>31.86</v>
      </c>
      <c r="N125" s="192" t="n">
        <v>83468.66</v>
      </c>
      <c r="O125" s="187" t="n">
        <v>57.53</v>
      </c>
      <c r="P125" s="190" t="n">
        <f aca="false">SUM(L125,M125,O125)</f>
        <v>83526.19</v>
      </c>
      <c r="Q125" s="45" t="n">
        <f aca="false">SUM(I125:J125)</f>
        <v>83526.19</v>
      </c>
      <c r="R125" s="46" t="n">
        <f aca="false">I125+J125=P125</f>
        <v>1</v>
      </c>
      <c r="S125" s="3" t="n">
        <f aca="false">E125+F125=G125+H125</f>
        <v>1</v>
      </c>
      <c r="T125" s="12"/>
      <c r="U125" s="12"/>
    </row>
    <row r="126" s="216" customFormat="true" ht="16.35" hidden="false" customHeight="true" outlineLevel="0" collapsed="false">
      <c r="A126" s="79"/>
      <c r="B126" s="80"/>
      <c r="C126" s="94" t="s">
        <v>110</v>
      </c>
      <c r="D126" s="174"/>
      <c r="E126" s="186" t="n">
        <v>0</v>
      </c>
      <c r="F126" s="187" t="n">
        <v>196000</v>
      </c>
      <c r="G126" s="188" t="n">
        <v>196000</v>
      </c>
      <c r="H126" s="189" t="n">
        <v>0</v>
      </c>
      <c r="I126" s="190" t="n">
        <v>265.08</v>
      </c>
      <c r="J126" s="187" t="n">
        <v>171149.7</v>
      </c>
      <c r="K126" s="187"/>
      <c r="L126" s="191" t="n">
        <f aca="false">SUM(N126-M126)</f>
        <v>171108.66</v>
      </c>
      <c r="M126" s="187" t="n">
        <v>265.08</v>
      </c>
      <c r="N126" s="192" t="n">
        <v>171373.74</v>
      </c>
      <c r="O126" s="187" t="n">
        <v>41.04</v>
      </c>
      <c r="P126" s="190" t="n">
        <f aca="false">SUM(L126,M126,O126)</f>
        <v>171414.78</v>
      </c>
      <c r="Q126" s="45" t="n">
        <f aca="false">SUM(I126:J126)</f>
        <v>171414.78</v>
      </c>
      <c r="R126" s="46" t="n">
        <f aca="false">I126+J126=P126</f>
        <v>1</v>
      </c>
      <c r="S126" s="3" t="n">
        <f aca="false">E126+F126=G126+H126</f>
        <v>1</v>
      </c>
      <c r="T126" s="12"/>
      <c r="U126" s="12"/>
    </row>
    <row r="127" customFormat="false" ht="16.35" hidden="false" customHeight="true" outlineLevel="0" collapsed="false">
      <c r="A127" s="79"/>
      <c r="B127" s="134"/>
      <c r="C127" s="94" t="s">
        <v>111</v>
      </c>
      <c r="D127" s="217"/>
      <c r="E127" s="186" t="n">
        <v>0</v>
      </c>
      <c r="F127" s="110" t="n">
        <v>120000</v>
      </c>
      <c r="G127" s="188" t="n">
        <v>120000</v>
      </c>
      <c r="H127" s="189" t="n">
        <v>0</v>
      </c>
      <c r="I127" s="218" t="n">
        <v>0</v>
      </c>
      <c r="J127" s="111" t="n">
        <v>81395.46</v>
      </c>
      <c r="K127" s="111"/>
      <c r="L127" s="111" t="n">
        <f aca="false">SUM(N127-M127)</f>
        <v>74494.75</v>
      </c>
      <c r="M127" s="219" t="n">
        <v>0</v>
      </c>
      <c r="N127" s="112" t="n">
        <v>74494.75</v>
      </c>
      <c r="O127" s="187" t="n">
        <v>6900.71</v>
      </c>
      <c r="P127" s="190" t="n">
        <f aca="false">SUM(L127,M127,O127)</f>
        <v>81395.46</v>
      </c>
      <c r="Q127" s="45" t="n">
        <f aca="false">SUM(I127:J127)</f>
        <v>81395.46</v>
      </c>
      <c r="R127" s="46" t="n">
        <f aca="false">I127+J127=P127</f>
        <v>1</v>
      </c>
      <c r="S127" s="3" t="n">
        <f aca="false">E127+F127=G127+H127</f>
        <v>1</v>
      </c>
      <c r="T127" s="12"/>
      <c r="U127" s="12"/>
    </row>
    <row r="128" s="216" customFormat="true" ht="16.35" hidden="false" customHeight="true" outlineLevel="0" collapsed="false">
      <c r="A128" s="79"/>
      <c r="B128" s="80"/>
      <c r="C128" s="94" t="s">
        <v>112</v>
      </c>
      <c r="D128" s="174"/>
      <c r="E128" s="186" t="n">
        <v>0</v>
      </c>
      <c r="F128" s="187" t="n">
        <v>460000</v>
      </c>
      <c r="G128" s="188" t="n">
        <v>460000</v>
      </c>
      <c r="H128" s="189" t="n">
        <v>0</v>
      </c>
      <c r="I128" s="190" t="n">
        <v>50.33</v>
      </c>
      <c r="J128" s="187" t="n">
        <v>381568.03</v>
      </c>
      <c r="K128" s="187"/>
      <c r="L128" s="191" t="n">
        <f aca="false">SUM(N128-M128)</f>
        <v>381530.03</v>
      </c>
      <c r="M128" s="187" t="n">
        <v>50.33</v>
      </c>
      <c r="N128" s="192" t="n">
        <v>381580.36</v>
      </c>
      <c r="O128" s="187" t="n">
        <v>38</v>
      </c>
      <c r="P128" s="190" t="n">
        <f aca="false">SUM(L128,M128,O128)</f>
        <v>381618.36</v>
      </c>
      <c r="Q128" s="45" t="n">
        <f aca="false">SUM(I128:J128)</f>
        <v>381618.36</v>
      </c>
      <c r="R128" s="46" t="n">
        <f aca="false">I128+J128=P128</f>
        <v>1</v>
      </c>
      <c r="S128" s="3" t="n">
        <f aca="false">E128+F128=G128+H128</f>
        <v>1</v>
      </c>
      <c r="T128" s="12"/>
      <c r="U128" s="12"/>
    </row>
    <row r="129" s="216" customFormat="true" ht="16.35" hidden="false" customHeight="true" outlineLevel="0" collapsed="false">
      <c r="A129" s="79"/>
      <c r="B129" s="80"/>
      <c r="C129" s="94" t="s">
        <v>113</v>
      </c>
      <c r="D129" s="174"/>
      <c r="E129" s="186" t="n">
        <v>0</v>
      </c>
      <c r="F129" s="187" t="n">
        <v>6100</v>
      </c>
      <c r="G129" s="188" t="n">
        <v>6100</v>
      </c>
      <c r="H129" s="189" t="n">
        <v>0</v>
      </c>
      <c r="I129" s="190" t="n">
        <v>5.78</v>
      </c>
      <c r="J129" s="187" t="n">
        <v>3627.73</v>
      </c>
      <c r="K129" s="187"/>
      <c r="L129" s="191" t="n">
        <f aca="false">SUM(N129-M129)</f>
        <v>3625.39</v>
      </c>
      <c r="M129" s="187" t="n">
        <v>5.78</v>
      </c>
      <c r="N129" s="192" t="n">
        <v>3631.17</v>
      </c>
      <c r="O129" s="187" t="n">
        <v>2.34</v>
      </c>
      <c r="P129" s="190" t="n">
        <f aca="false">SUM(L129,M129,O129)</f>
        <v>3633.51</v>
      </c>
      <c r="Q129" s="45" t="n">
        <f aca="false">SUM(I129:J129)</f>
        <v>3633.51</v>
      </c>
      <c r="R129" s="46" t="n">
        <f aca="false">I129+J129=P129</f>
        <v>1</v>
      </c>
      <c r="S129" s="3" t="n">
        <f aca="false">E129+F129=G129+H129</f>
        <v>1</v>
      </c>
      <c r="T129" s="12"/>
      <c r="U129" s="12"/>
    </row>
    <row r="130" s="216" customFormat="true" ht="16.35" hidden="false" customHeight="true" outlineLevel="0" collapsed="false">
      <c r="A130" s="79"/>
      <c r="B130" s="80"/>
      <c r="C130" s="94" t="s">
        <v>114</v>
      </c>
      <c r="D130" s="174"/>
      <c r="E130" s="186" t="n">
        <v>0</v>
      </c>
      <c r="F130" s="187" t="n">
        <v>95000</v>
      </c>
      <c r="G130" s="188" t="n">
        <v>95000</v>
      </c>
      <c r="H130" s="189" t="n">
        <v>0</v>
      </c>
      <c r="I130" s="190" t="n">
        <v>6.29</v>
      </c>
      <c r="J130" s="187" t="n">
        <v>34129.77</v>
      </c>
      <c r="K130" s="187"/>
      <c r="L130" s="191" t="n">
        <f aca="false">SUM(N130-M130)</f>
        <v>34118.65</v>
      </c>
      <c r="M130" s="187" t="n">
        <v>6.29</v>
      </c>
      <c r="N130" s="192" t="n">
        <v>34124.94</v>
      </c>
      <c r="O130" s="187" t="n">
        <v>11.12</v>
      </c>
      <c r="P130" s="190" t="n">
        <f aca="false">SUM(L130,M130,O130)</f>
        <v>34136.06</v>
      </c>
      <c r="Q130" s="45" t="n">
        <f aca="false">SUM(I130:J130)</f>
        <v>34136.06</v>
      </c>
      <c r="R130" s="46" t="n">
        <f aca="false">I130+J130=P130</f>
        <v>1</v>
      </c>
      <c r="S130" s="3" t="n">
        <f aca="false">E130+F130=G130+H130</f>
        <v>1</v>
      </c>
      <c r="T130" s="12"/>
      <c r="U130" s="12"/>
    </row>
    <row r="131" s="216" customFormat="true" ht="18" hidden="false" customHeight="true" outlineLevel="0" collapsed="false">
      <c r="A131" s="79"/>
      <c r="B131" s="80"/>
      <c r="C131" s="94" t="s">
        <v>115</v>
      </c>
      <c r="D131" s="174"/>
      <c r="E131" s="186" t="n">
        <v>0</v>
      </c>
      <c r="F131" s="187" t="n">
        <v>315000</v>
      </c>
      <c r="G131" s="188" t="n">
        <v>315000</v>
      </c>
      <c r="H131" s="189" t="n">
        <v>0</v>
      </c>
      <c r="I131" s="190" t="n">
        <v>1204.33</v>
      </c>
      <c r="J131" s="187" t="n">
        <v>300099.88</v>
      </c>
      <c r="K131" s="187"/>
      <c r="L131" s="191" t="n">
        <f aca="false">SUM(N131-M131)</f>
        <v>299981.98</v>
      </c>
      <c r="M131" s="187" t="n">
        <v>1204.33</v>
      </c>
      <c r="N131" s="192" t="n">
        <v>301186.31</v>
      </c>
      <c r="O131" s="187" t="n">
        <v>117.9</v>
      </c>
      <c r="P131" s="190" t="n">
        <f aca="false">SUM(L131,M131,O131)</f>
        <v>301304.21</v>
      </c>
      <c r="Q131" s="45" t="n">
        <f aca="false">SUM(I131:J131)</f>
        <v>301304.21</v>
      </c>
      <c r="R131" s="46" t="n">
        <f aca="false">I131+J131=P131</f>
        <v>1</v>
      </c>
      <c r="S131" s="3" t="n">
        <f aca="false">E131+F131=G131+H131</f>
        <v>1</v>
      </c>
      <c r="T131" s="12"/>
      <c r="U131" s="12"/>
    </row>
    <row r="132" s="216" customFormat="true" ht="16.35" hidden="false" customHeight="true" outlineLevel="0" collapsed="false">
      <c r="A132" s="79"/>
      <c r="B132" s="80"/>
      <c r="C132" s="94" t="s">
        <v>116</v>
      </c>
      <c r="D132" s="174"/>
      <c r="E132" s="186" t="n">
        <v>0</v>
      </c>
      <c r="F132" s="187" t="n">
        <v>40000</v>
      </c>
      <c r="G132" s="188" t="n">
        <v>40000</v>
      </c>
      <c r="H132" s="189" t="n">
        <v>0</v>
      </c>
      <c r="I132" s="190" t="n">
        <v>24.5</v>
      </c>
      <c r="J132" s="187" t="n">
        <v>35245.63</v>
      </c>
      <c r="K132" s="187"/>
      <c r="L132" s="191" t="n">
        <f aca="false">SUM(N132-M132)</f>
        <v>35138.14</v>
      </c>
      <c r="M132" s="187" t="n">
        <v>24.5</v>
      </c>
      <c r="N132" s="192" t="n">
        <v>35162.64</v>
      </c>
      <c r="O132" s="187" t="n">
        <v>107.49</v>
      </c>
      <c r="P132" s="190" t="n">
        <f aca="false">SUM(L132,M132,O132)</f>
        <v>35270.13</v>
      </c>
      <c r="Q132" s="45" t="n">
        <f aca="false">SUM(I132:J132)</f>
        <v>35270.13</v>
      </c>
      <c r="R132" s="46" t="n">
        <f aca="false">I132+J132=P132</f>
        <v>1</v>
      </c>
      <c r="S132" s="3" t="n">
        <f aca="false">E132+F132=G132+H132</f>
        <v>1</v>
      </c>
      <c r="T132" s="12"/>
      <c r="U132" s="12"/>
    </row>
    <row r="133" s="216" customFormat="true" ht="16.35" hidden="false" customHeight="true" outlineLevel="0" collapsed="false">
      <c r="A133" s="79"/>
      <c r="B133" s="80"/>
      <c r="C133" s="94" t="s">
        <v>117</v>
      </c>
      <c r="D133" s="174"/>
      <c r="E133" s="186" t="n">
        <v>0</v>
      </c>
      <c r="F133" s="187" t="n">
        <v>195000</v>
      </c>
      <c r="G133" s="188" t="n">
        <v>195000</v>
      </c>
      <c r="H133" s="189" t="n">
        <v>0</v>
      </c>
      <c r="I133" s="190" t="n">
        <v>62.04</v>
      </c>
      <c r="J133" s="187" t="n">
        <v>179815.89</v>
      </c>
      <c r="K133" s="187"/>
      <c r="L133" s="191" t="n">
        <f aca="false">SUM(N133-M133)</f>
        <v>179526.96</v>
      </c>
      <c r="M133" s="187" t="n">
        <v>62.04</v>
      </c>
      <c r="N133" s="192" t="n">
        <v>179589</v>
      </c>
      <c r="O133" s="187" t="n">
        <v>288.93</v>
      </c>
      <c r="P133" s="190" t="n">
        <f aca="false">SUM(L133,M133,O133)</f>
        <v>179877.93</v>
      </c>
      <c r="Q133" s="45" t="n">
        <f aca="false">SUM(I133:J133)</f>
        <v>179877.93</v>
      </c>
      <c r="R133" s="46" t="n">
        <f aca="false">I133+J133=P133</f>
        <v>1</v>
      </c>
      <c r="S133" s="3" t="n">
        <f aca="false">E133+F133=G133+H133</f>
        <v>1</v>
      </c>
      <c r="T133" s="12"/>
      <c r="U133" s="12"/>
    </row>
    <row r="134" s="216" customFormat="true" ht="16.35" hidden="false" customHeight="true" outlineLevel="0" collapsed="false">
      <c r="A134" s="79"/>
      <c r="B134" s="80"/>
      <c r="C134" s="94" t="s">
        <v>118</v>
      </c>
      <c r="D134" s="174"/>
      <c r="E134" s="186" t="n">
        <v>0</v>
      </c>
      <c r="F134" s="187" t="n">
        <v>63000</v>
      </c>
      <c r="G134" s="188" t="n">
        <v>63000</v>
      </c>
      <c r="H134" s="189" t="n">
        <v>0</v>
      </c>
      <c r="I134" s="190" t="n">
        <v>29.06</v>
      </c>
      <c r="J134" s="187" t="n">
        <v>46725.64</v>
      </c>
      <c r="K134" s="187"/>
      <c r="L134" s="191" t="n">
        <f aca="false">SUM(N134-M134)</f>
        <v>46713.4</v>
      </c>
      <c r="M134" s="187" t="n">
        <v>29.06</v>
      </c>
      <c r="N134" s="192" t="n">
        <v>46742.46</v>
      </c>
      <c r="O134" s="187" t="n">
        <v>12.24</v>
      </c>
      <c r="P134" s="190" t="n">
        <f aca="false">SUM(L134,M134,O134)</f>
        <v>46754.7</v>
      </c>
      <c r="Q134" s="45" t="n">
        <f aca="false">SUM(I134:J134)</f>
        <v>46754.7</v>
      </c>
      <c r="R134" s="46" t="n">
        <f aca="false">I134+J134=P134</f>
        <v>1</v>
      </c>
      <c r="S134" s="3" t="n">
        <f aca="false">E134+F134=G134+H134</f>
        <v>1</v>
      </c>
      <c r="T134" s="12"/>
      <c r="U134" s="12"/>
    </row>
    <row r="135" s="216" customFormat="true" ht="16.35" hidden="false" customHeight="true" outlineLevel="0" collapsed="false">
      <c r="A135" s="79"/>
      <c r="B135" s="80"/>
      <c r="C135" s="94" t="s">
        <v>119</v>
      </c>
      <c r="D135" s="174"/>
      <c r="E135" s="186" t="n">
        <v>0</v>
      </c>
      <c r="F135" s="187" t="n">
        <v>65000</v>
      </c>
      <c r="G135" s="188" t="n">
        <v>65000</v>
      </c>
      <c r="H135" s="189" t="n">
        <v>0</v>
      </c>
      <c r="I135" s="190" t="n">
        <v>357.41</v>
      </c>
      <c r="J135" s="187" t="n">
        <v>51699.33</v>
      </c>
      <c r="K135" s="187"/>
      <c r="L135" s="191" t="n">
        <f aca="false">SUM(N135-M135)</f>
        <v>51579.08</v>
      </c>
      <c r="M135" s="187" t="n">
        <v>357.41</v>
      </c>
      <c r="N135" s="192" t="n">
        <v>51936.49</v>
      </c>
      <c r="O135" s="187" t="n">
        <v>120.25</v>
      </c>
      <c r="P135" s="190" t="n">
        <f aca="false">SUM(L135,M135,O135)</f>
        <v>52056.74</v>
      </c>
      <c r="Q135" s="45" t="n">
        <f aca="false">SUM(I135:J135)</f>
        <v>52056.74</v>
      </c>
      <c r="R135" s="46" t="n">
        <f aca="false">I135+J135=P135</f>
        <v>1</v>
      </c>
      <c r="S135" s="3" t="n">
        <f aca="false">E135+F135=G135+H135</f>
        <v>1</v>
      </c>
      <c r="T135" s="12"/>
      <c r="U135" s="12"/>
    </row>
    <row r="136" s="216" customFormat="true" ht="16.35" hidden="false" customHeight="true" outlineLevel="0" collapsed="false">
      <c r="A136" s="79"/>
      <c r="B136" s="80"/>
      <c r="C136" s="94" t="s">
        <v>120</v>
      </c>
      <c r="D136" s="174"/>
      <c r="E136" s="186" t="n">
        <v>0</v>
      </c>
      <c r="F136" s="187" t="n">
        <v>210000</v>
      </c>
      <c r="G136" s="188" t="n">
        <v>210000</v>
      </c>
      <c r="H136" s="189" t="n">
        <v>0</v>
      </c>
      <c r="I136" s="190" t="n">
        <v>63.15</v>
      </c>
      <c r="J136" s="187" t="n">
        <v>120946.07</v>
      </c>
      <c r="K136" s="187"/>
      <c r="L136" s="191" t="n">
        <f aca="false">SUM(N136-M136)</f>
        <v>120899.38</v>
      </c>
      <c r="M136" s="187" t="n">
        <v>63.15</v>
      </c>
      <c r="N136" s="192" t="n">
        <v>120962.53</v>
      </c>
      <c r="O136" s="187" t="n">
        <v>46.69</v>
      </c>
      <c r="P136" s="190" t="n">
        <f aca="false">SUM(L136,M136,O136)</f>
        <v>121009.22</v>
      </c>
      <c r="Q136" s="45" t="n">
        <f aca="false">SUM(I136:J136)</f>
        <v>121009.22</v>
      </c>
      <c r="R136" s="46" t="n">
        <f aca="false">I136+J136=P136</f>
        <v>1</v>
      </c>
      <c r="S136" s="3" t="n">
        <f aca="false">E136+F136=G136+H136</f>
        <v>1</v>
      </c>
      <c r="T136" s="12"/>
      <c r="U136" s="12"/>
    </row>
    <row r="137" s="216" customFormat="true" ht="16.35" hidden="false" customHeight="true" outlineLevel="0" collapsed="false">
      <c r="A137" s="79"/>
      <c r="B137" s="80"/>
      <c r="C137" s="94" t="s">
        <v>121</v>
      </c>
      <c r="D137" s="174"/>
      <c r="E137" s="186" t="n">
        <v>0</v>
      </c>
      <c r="F137" s="187" t="n">
        <v>55000</v>
      </c>
      <c r="G137" s="188" t="n">
        <v>55000</v>
      </c>
      <c r="H137" s="189" t="n">
        <v>0</v>
      </c>
      <c r="I137" s="190" t="n">
        <v>1156.21</v>
      </c>
      <c r="J137" s="187" t="n">
        <v>21453.27</v>
      </c>
      <c r="K137" s="187"/>
      <c r="L137" s="191" t="n">
        <f aca="false">SUM(N137-M137)</f>
        <v>21435.37</v>
      </c>
      <c r="M137" s="187" t="n">
        <v>1156.21</v>
      </c>
      <c r="N137" s="192" t="n">
        <v>22591.58</v>
      </c>
      <c r="O137" s="187" t="n">
        <v>17.9</v>
      </c>
      <c r="P137" s="190" t="n">
        <f aca="false">SUM(L137,M137,O137)</f>
        <v>22609.48</v>
      </c>
      <c r="Q137" s="45" t="n">
        <f aca="false">SUM(I137:J137)</f>
        <v>22609.48</v>
      </c>
      <c r="R137" s="46" t="n">
        <f aca="false">I137+J137=P137</f>
        <v>1</v>
      </c>
      <c r="S137" s="3" t="n">
        <f aca="false">E137+F137=G137+H137</f>
        <v>1</v>
      </c>
      <c r="T137" s="12"/>
      <c r="U137" s="12"/>
    </row>
    <row r="138" s="216" customFormat="true" ht="16.35" hidden="false" customHeight="true" outlineLevel="0" collapsed="false">
      <c r="A138" s="196"/>
      <c r="B138" s="197"/>
      <c r="C138" s="151" t="s">
        <v>122</v>
      </c>
      <c r="D138" s="220"/>
      <c r="E138" s="198" t="n">
        <v>0</v>
      </c>
      <c r="F138" s="199" t="n">
        <v>115000</v>
      </c>
      <c r="G138" s="200" t="n">
        <v>115000</v>
      </c>
      <c r="H138" s="201" t="n">
        <v>0</v>
      </c>
      <c r="I138" s="202" t="n">
        <v>384.89</v>
      </c>
      <c r="J138" s="199" t="n">
        <v>83654.27</v>
      </c>
      <c r="K138" s="199"/>
      <c r="L138" s="203" t="n">
        <f aca="false">SUM(N138-M138)</f>
        <v>83529.48</v>
      </c>
      <c r="M138" s="199" t="n">
        <v>384.89</v>
      </c>
      <c r="N138" s="205" t="n">
        <v>83914.37</v>
      </c>
      <c r="O138" s="199" t="n">
        <v>124.79</v>
      </c>
      <c r="P138" s="190" t="n">
        <f aca="false">SUM(L138,M138,O138)</f>
        <v>84039.16</v>
      </c>
      <c r="Q138" s="45" t="n">
        <f aca="false">SUM(I138:J138)</f>
        <v>84039.16</v>
      </c>
      <c r="R138" s="46" t="n">
        <f aca="false">I138+J138=P138</f>
        <v>1</v>
      </c>
      <c r="S138" s="3" t="n">
        <f aca="false">E138+F138=G138+H138</f>
        <v>1</v>
      </c>
      <c r="T138" s="12"/>
      <c r="U138" s="12"/>
    </row>
    <row r="139" s="216" customFormat="true" ht="16.35" hidden="false" customHeight="true" outlineLevel="0" collapsed="false">
      <c r="A139" s="166"/>
      <c r="B139" s="167"/>
      <c r="C139" s="138" t="s">
        <v>123</v>
      </c>
      <c r="D139" s="106"/>
      <c r="E139" s="207" t="n">
        <v>0</v>
      </c>
      <c r="F139" s="208" t="n">
        <v>350000</v>
      </c>
      <c r="G139" s="209" t="n">
        <v>350000</v>
      </c>
      <c r="H139" s="210" t="n">
        <v>0</v>
      </c>
      <c r="I139" s="211" t="n">
        <v>2684.09</v>
      </c>
      <c r="J139" s="208" t="n">
        <v>290156.08</v>
      </c>
      <c r="K139" s="208"/>
      <c r="L139" s="212" t="n">
        <f aca="false">SUM(N139-M139)</f>
        <v>289980.54</v>
      </c>
      <c r="M139" s="208" t="n">
        <v>2684.09</v>
      </c>
      <c r="N139" s="214" t="n">
        <v>292664.63</v>
      </c>
      <c r="O139" s="208" t="n">
        <v>175.54</v>
      </c>
      <c r="P139" s="190" t="n">
        <f aca="false">SUM(L139,M139,O139)</f>
        <v>292840.17</v>
      </c>
      <c r="Q139" s="45" t="n">
        <f aca="false">SUM(I139:J139)</f>
        <v>292840.17</v>
      </c>
      <c r="R139" s="46" t="n">
        <f aca="false">I139+J139=P139</f>
        <v>1</v>
      </c>
      <c r="S139" s="3" t="n">
        <f aca="false">E139+F139=G139+H139</f>
        <v>1</v>
      </c>
      <c r="T139" s="12"/>
      <c r="U139" s="12"/>
    </row>
    <row r="140" s="216" customFormat="true" ht="16.35" hidden="false" customHeight="true" outlineLevel="0" collapsed="false">
      <c r="A140" s="79"/>
      <c r="B140" s="80"/>
      <c r="C140" s="94" t="s">
        <v>124</v>
      </c>
      <c r="D140" s="174"/>
      <c r="E140" s="186" t="n">
        <v>0</v>
      </c>
      <c r="F140" s="187" t="n">
        <v>200000</v>
      </c>
      <c r="G140" s="188" t="n">
        <v>200000</v>
      </c>
      <c r="H140" s="189" t="n">
        <v>0</v>
      </c>
      <c r="I140" s="190" t="n">
        <v>114.52</v>
      </c>
      <c r="J140" s="187" t="n">
        <v>154336.91</v>
      </c>
      <c r="K140" s="187"/>
      <c r="L140" s="191" t="n">
        <f aca="false">SUM(N140-M140)</f>
        <v>153997.15</v>
      </c>
      <c r="M140" s="187" t="n">
        <v>114.52</v>
      </c>
      <c r="N140" s="192" t="n">
        <v>154111.67</v>
      </c>
      <c r="O140" s="187" t="n">
        <v>339.76</v>
      </c>
      <c r="P140" s="190" t="n">
        <f aca="false">SUM(L140,M140,O140)</f>
        <v>154451.43</v>
      </c>
      <c r="Q140" s="45" t="n">
        <f aca="false">SUM(I140:J140)</f>
        <v>154451.43</v>
      </c>
      <c r="R140" s="46" t="n">
        <f aca="false">I140+J140=P140</f>
        <v>1</v>
      </c>
      <c r="S140" s="3" t="n">
        <f aca="false">E140+F140=G140+H140</f>
        <v>1</v>
      </c>
      <c r="T140" s="12"/>
      <c r="U140" s="12"/>
    </row>
    <row r="141" s="216" customFormat="true" ht="16.35" hidden="false" customHeight="true" outlineLevel="0" collapsed="false">
      <c r="A141" s="79"/>
      <c r="B141" s="80"/>
      <c r="C141" s="94" t="s">
        <v>125</v>
      </c>
      <c r="D141" s="174"/>
      <c r="E141" s="186" t="n">
        <v>0</v>
      </c>
      <c r="F141" s="187" t="n">
        <v>55000</v>
      </c>
      <c r="G141" s="188" t="n">
        <v>55000</v>
      </c>
      <c r="H141" s="189" t="n">
        <v>0</v>
      </c>
      <c r="I141" s="190" t="n">
        <v>10.53</v>
      </c>
      <c r="J141" s="187" t="n">
        <v>35572.41</v>
      </c>
      <c r="K141" s="187"/>
      <c r="L141" s="191" t="n">
        <f aca="false">SUM(N141-M141)</f>
        <v>35543.41</v>
      </c>
      <c r="M141" s="187" t="n">
        <v>10.53</v>
      </c>
      <c r="N141" s="192" t="n">
        <v>35553.94</v>
      </c>
      <c r="O141" s="187" t="n">
        <v>29</v>
      </c>
      <c r="P141" s="190" t="n">
        <f aca="false">SUM(L141,M141,O141)</f>
        <v>35582.94</v>
      </c>
      <c r="Q141" s="45" t="n">
        <f aca="false">SUM(I141:J141)</f>
        <v>35582.94</v>
      </c>
      <c r="R141" s="46" t="n">
        <f aca="false">I141+J141=P141</f>
        <v>1</v>
      </c>
      <c r="S141" s="3" t="n">
        <f aca="false">E141+F141=G141+H141</f>
        <v>1</v>
      </c>
      <c r="T141" s="12"/>
      <c r="U141" s="12"/>
    </row>
    <row r="142" s="216" customFormat="true" ht="16.35" hidden="false" customHeight="true" outlineLevel="0" collapsed="false">
      <c r="A142" s="79"/>
      <c r="B142" s="80"/>
      <c r="C142" s="94" t="s">
        <v>126</v>
      </c>
      <c r="D142" s="174"/>
      <c r="E142" s="186" t="n">
        <v>0</v>
      </c>
      <c r="F142" s="187" t="n">
        <v>350000</v>
      </c>
      <c r="G142" s="188" t="n">
        <v>350000</v>
      </c>
      <c r="H142" s="189" t="n">
        <v>0</v>
      </c>
      <c r="I142" s="190" t="n">
        <v>1710.55</v>
      </c>
      <c r="J142" s="187" t="n">
        <v>270047.26</v>
      </c>
      <c r="K142" s="187"/>
      <c r="L142" s="191" t="n">
        <f aca="false">SUM(N142-M142)</f>
        <v>269840.31</v>
      </c>
      <c r="M142" s="187" t="n">
        <v>1710.55</v>
      </c>
      <c r="N142" s="192" t="n">
        <v>271550.86</v>
      </c>
      <c r="O142" s="187" t="n">
        <v>206.95</v>
      </c>
      <c r="P142" s="190" t="n">
        <f aca="false">SUM(L142,M142,O142)</f>
        <v>271757.81</v>
      </c>
      <c r="Q142" s="45" t="n">
        <f aca="false">SUM(I142:J142)</f>
        <v>271757.81</v>
      </c>
      <c r="R142" s="46" t="n">
        <f aca="false">I142+J142=P142</f>
        <v>1</v>
      </c>
      <c r="S142" s="3" t="n">
        <f aca="false">E142+F142=G142+H142</f>
        <v>1</v>
      </c>
      <c r="T142" s="12"/>
      <c r="U142" s="12"/>
    </row>
    <row r="143" s="216" customFormat="true" ht="16.35" hidden="false" customHeight="true" outlineLevel="0" collapsed="false">
      <c r="A143" s="79"/>
      <c r="B143" s="80"/>
      <c r="C143" s="94" t="s">
        <v>127</v>
      </c>
      <c r="D143" s="174"/>
      <c r="E143" s="186" t="n">
        <v>0</v>
      </c>
      <c r="F143" s="187" t="n">
        <v>824000</v>
      </c>
      <c r="G143" s="188" t="n">
        <v>824000</v>
      </c>
      <c r="H143" s="189" t="n">
        <v>0</v>
      </c>
      <c r="I143" s="190" t="n">
        <v>241.6</v>
      </c>
      <c r="J143" s="187" t="n">
        <v>714380.97</v>
      </c>
      <c r="K143" s="187"/>
      <c r="L143" s="191" t="n">
        <f aca="false">SUM(N143-M143)</f>
        <v>714118.69</v>
      </c>
      <c r="M143" s="111" t="n">
        <v>241.6</v>
      </c>
      <c r="N143" s="192" t="n">
        <v>714360.29</v>
      </c>
      <c r="O143" s="187" t="n">
        <v>262.28</v>
      </c>
      <c r="P143" s="190" t="n">
        <f aca="false">SUM(L143,M143,O143)</f>
        <v>714622.57</v>
      </c>
      <c r="Q143" s="45" t="n">
        <f aca="false">SUM(I143:J143)</f>
        <v>714622.57</v>
      </c>
      <c r="R143" s="46" t="n">
        <f aca="false">I143+J143=P143</f>
        <v>1</v>
      </c>
      <c r="S143" s="3" t="n">
        <f aca="false">E143+F143=G143+H143</f>
        <v>1</v>
      </c>
      <c r="T143" s="12"/>
      <c r="U143" s="12"/>
    </row>
    <row r="144" customFormat="false" ht="16.35" hidden="true" customHeight="true" outlineLevel="0" collapsed="false">
      <c r="A144" s="79"/>
      <c r="B144" s="80"/>
      <c r="C144" s="94"/>
      <c r="D144" s="174"/>
      <c r="E144" s="186"/>
      <c r="F144" s="187"/>
      <c r="G144" s="188"/>
      <c r="H144" s="189"/>
      <c r="I144" s="190"/>
      <c r="J144" s="187"/>
      <c r="K144" s="187"/>
      <c r="L144" s="191" t="n">
        <f aca="false">SUM(N144-M144)</f>
        <v>0</v>
      </c>
      <c r="M144" s="111"/>
      <c r="N144" s="192"/>
      <c r="O144" s="187"/>
      <c r="P144" s="190" t="n">
        <f aca="false">SUM(L144,M144,O144)</f>
        <v>0</v>
      </c>
      <c r="Q144" s="45" t="n">
        <f aca="false">SUM(I144:J144)</f>
        <v>0</v>
      </c>
      <c r="R144" s="46" t="n">
        <f aca="false">I144+J144=P144</f>
        <v>1</v>
      </c>
      <c r="S144" s="3" t="n">
        <f aca="false">E144+F144=G144+H144</f>
        <v>1</v>
      </c>
      <c r="T144" s="12"/>
      <c r="U144" s="12"/>
    </row>
    <row r="145" customFormat="false" ht="16.35" hidden="true" customHeight="true" outlineLevel="0" collapsed="false">
      <c r="A145" s="79"/>
      <c r="B145" s="80"/>
      <c r="C145" s="185"/>
      <c r="D145" s="174"/>
      <c r="E145" s="221"/>
      <c r="F145" s="187"/>
      <c r="G145" s="188"/>
      <c r="H145" s="189"/>
      <c r="I145" s="190"/>
      <c r="J145" s="187"/>
      <c r="K145" s="187"/>
      <c r="L145" s="191" t="n">
        <f aca="false">SUM(N145-M145)</f>
        <v>0</v>
      </c>
      <c r="M145" s="187"/>
      <c r="N145" s="192"/>
      <c r="O145" s="187"/>
      <c r="P145" s="190" t="n">
        <f aca="false">SUM(L145,M145,O145)</f>
        <v>0</v>
      </c>
      <c r="Q145" s="45" t="n">
        <f aca="false">SUM(I145:J145)</f>
        <v>0</v>
      </c>
      <c r="R145" s="46" t="n">
        <f aca="false">I145+J145=P145</f>
        <v>1</v>
      </c>
      <c r="S145" s="3" t="n">
        <f aca="false">E145+F145=G145+H145</f>
        <v>1</v>
      </c>
      <c r="T145" s="12"/>
      <c r="U145" s="12"/>
    </row>
    <row r="146" customFormat="false" ht="16.35" hidden="true" customHeight="true" outlineLevel="0" collapsed="false">
      <c r="A146" s="79"/>
      <c r="B146" s="80"/>
      <c r="C146" s="94"/>
      <c r="D146" s="174"/>
      <c r="E146" s="186"/>
      <c r="F146" s="187"/>
      <c r="G146" s="188"/>
      <c r="H146" s="189"/>
      <c r="I146" s="190"/>
      <c r="J146" s="187"/>
      <c r="K146" s="187"/>
      <c r="L146" s="191" t="n">
        <f aca="false">SUM(N146-M146)</f>
        <v>0</v>
      </c>
      <c r="M146" s="111"/>
      <c r="N146" s="192"/>
      <c r="O146" s="187"/>
      <c r="P146" s="190" t="n">
        <f aca="false">SUM(L146,M146,O146)</f>
        <v>0</v>
      </c>
      <c r="Q146" s="45" t="n">
        <f aca="false">SUM(I146:J146)</f>
        <v>0</v>
      </c>
      <c r="R146" s="46" t="n">
        <f aca="false">I146+J146=P146</f>
        <v>1</v>
      </c>
      <c r="S146" s="3" t="n">
        <f aca="false">E146+F146=G146+H146</f>
        <v>1</v>
      </c>
      <c r="T146" s="12"/>
      <c r="U146" s="12"/>
    </row>
    <row r="147" customFormat="false" ht="16.5" hidden="true" customHeight="true" outlineLevel="0" collapsed="false">
      <c r="A147" s="79"/>
      <c r="B147" s="80"/>
      <c r="C147" s="94"/>
      <c r="D147" s="174"/>
      <c r="E147" s="186"/>
      <c r="F147" s="187"/>
      <c r="G147" s="188"/>
      <c r="H147" s="189"/>
      <c r="I147" s="190"/>
      <c r="J147" s="187"/>
      <c r="K147" s="187"/>
      <c r="L147" s="191" t="n">
        <f aca="false">SUM(N147-M147)</f>
        <v>0</v>
      </c>
      <c r="M147" s="111"/>
      <c r="N147" s="192"/>
      <c r="O147" s="187"/>
      <c r="P147" s="190" t="n">
        <f aca="false">SUM(L147,M147,O147)</f>
        <v>0</v>
      </c>
      <c r="Q147" s="45" t="n">
        <f aca="false">SUM(I147:J147)</f>
        <v>0</v>
      </c>
      <c r="R147" s="46" t="n">
        <f aca="false">I147+J147=P147</f>
        <v>1</v>
      </c>
      <c r="S147" s="3" t="n">
        <f aca="false">E147+F147=G147+H147</f>
        <v>1</v>
      </c>
      <c r="T147" s="12"/>
      <c r="U147" s="12"/>
    </row>
    <row r="148" customFormat="false" ht="16.35" hidden="true" customHeight="true" outlineLevel="0" collapsed="false">
      <c r="A148" s="79"/>
      <c r="B148" s="80"/>
      <c r="C148" s="94"/>
      <c r="D148" s="174"/>
      <c r="E148" s="186"/>
      <c r="F148" s="187"/>
      <c r="G148" s="188"/>
      <c r="H148" s="189"/>
      <c r="I148" s="190"/>
      <c r="J148" s="187"/>
      <c r="K148" s="187"/>
      <c r="L148" s="191" t="n">
        <f aca="false">SUM(N148-M148)</f>
        <v>0</v>
      </c>
      <c r="M148" s="111"/>
      <c r="N148" s="192"/>
      <c r="O148" s="187"/>
      <c r="P148" s="190" t="n">
        <f aca="false">SUM(L148,M148,O148)</f>
        <v>0</v>
      </c>
      <c r="Q148" s="45" t="n">
        <f aca="false">SUM(I148:J148)</f>
        <v>0</v>
      </c>
      <c r="R148" s="46" t="n">
        <f aca="false">I148+J148=P148</f>
        <v>1</v>
      </c>
      <c r="S148" s="3" t="n">
        <f aca="false">E148+F148=G148+H148</f>
        <v>1</v>
      </c>
      <c r="T148" s="12"/>
      <c r="U148" s="12"/>
    </row>
    <row r="149" customFormat="false" ht="16.35" hidden="true" customHeight="true" outlineLevel="0" collapsed="false">
      <c r="A149" s="79"/>
      <c r="B149" s="80"/>
      <c r="C149" s="94"/>
      <c r="D149" s="174"/>
      <c r="E149" s="186"/>
      <c r="F149" s="187"/>
      <c r="G149" s="188"/>
      <c r="H149" s="189"/>
      <c r="I149" s="190"/>
      <c r="J149" s="187"/>
      <c r="K149" s="187"/>
      <c r="L149" s="191" t="n">
        <f aca="false">SUM(N149-M149)</f>
        <v>0</v>
      </c>
      <c r="M149" s="111"/>
      <c r="N149" s="192"/>
      <c r="O149" s="187"/>
      <c r="P149" s="190" t="n">
        <f aca="false">SUM(L149,M149,O149)</f>
        <v>0</v>
      </c>
      <c r="Q149" s="45" t="n">
        <f aca="false">SUM(I149:J149)</f>
        <v>0</v>
      </c>
      <c r="R149" s="46" t="n">
        <f aca="false">I149+J149=P149</f>
        <v>1</v>
      </c>
      <c r="S149" s="3" t="n">
        <f aca="false">E149+F149=G149+H149</f>
        <v>1</v>
      </c>
      <c r="T149" s="12"/>
      <c r="U149" s="12"/>
    </row>
    <row r="150" customFormat="false" ht="16.35" hidden="true" customHeight="true" outlineLevel="0" collapsed="false">
      <c r="A150" s="79"/>
      <c r="B150" s="80"/>
      <c r="C150" s="94"/>
      <c r="D150" s="174"/>
      <c r="E150" s="186"/>
      <c r="F150" s="187"/>
      <c r="G150" s="188"/>
      <c r="H150" s="189"/>
      <c r="I150" s="190"/>
      <c r="J150" s="187"/>
      <c r="K150" s="187"/>
      <c r="L150" s="191" t="n">
        <f aca="false">SUM(N150-M150)</f>
        <v>0</v>
      </c>
      <c r="M150" s="111"/>
      <c r="N150" s="192"/>
      <c r="O150" s="187"/>
      <c r="P150" s="190" t="n">
        <f aca="false">SUM(L150,M150,O150)</f>
        <v>0</v>
      </c>
      <c r="Q150" s="45" t="n">
        <f aca="false">SUM(I150:J150)</f>
        <v>0</v>
      </c>
      <c r="R150" s="46" t="n">
        <f aca="false">I150+J150=P150</f>
        <v>1</v>
      </c>
      <c r="S150" s="3" t="n">
        <f aca="false">E150+F150=G150+H150</f>
        <v>1</v>
      </c>
      <c r="T150" s="12"/>
      <c r="U150" s="12"/>
    </row>
    <row r="151" customFormat="false" ht="9.75" hidden="false" customHeight="true" outlineLevel="0" collapsed="false">
      <c r="A151" s="79"/>
      <c r="B151" s="80"/>
      <c r="C151" s="94"/>
      <c r="D151" s="174"/>
      <c r="E151" s="221"/>
      <c r="F151" s="190"/>
      <c r="G151" s="188"/>
      <c r="H151" s="189"/>
      <c r="I151" s="190"/>
      <c r="J151" s="190"/>
      <c r="K151" s="190"/>
      <c r="L151" s="191"/>
      <c r="M151" s="187"/>
      <c r="N151" s="192"/>
      <c r="O151" s="187"/>
      <c r="P151" s="202"/>
      <c r="Q151" s="45"/>
      <c r="R151" s="46"/>
      <c r="T151" s="12"/>
      <c r="U151" s="12"/>
    </row>
    <row r="152" customFormat="false" ht="16.35" hidden="false" customHeight="true" outlineLevel="0" collapsed="false">
      <c r="A152" s="79"/>
      <c r="B152" s="80"/>
      <c r="C152" s="222" t="s">
        <v>128</v>
      </c>
      <c r="D152" s="223"/>
      <c r="E152" s="224" t="n">
        <v>0</v>
      </c>
      <c r="F152" s="225" t="n">
        <v>100000</v>
      </c>
      <c r="G152" s="188" t="n">
        <v>100000</v>
      </c>
      <c r="H152" s="189" t="n">
        <v>0</v>
      </c>
      <c r="I152" s="226" t="n">
        <v>0</v>
      </c>
      <c r="J152" s="225" t="n">
        <v>71913.44</v>
      </c>
      <c r="K152" s="225"/>
      <c r="L152" s="225" t="n">
        <f aca="false">SUM(N152-M152)</f>
        <v>71913.44</v>
      </c>
      <c r="M152" s="227" t="n">
        <v>0</v>
      </c>
      <c r="N152" s="228" t="n">
        <v>71913.44</v>
      </c>
      <c r="O152" s="227" t="n">
        <v>0</v>
      </c>
      <c r="P152" s="211" t="n">
        <f aca="false">SUM(L152,M152,O152)</f>
        <v>71913.44</v>
      </c>
      <c r="Q152" s="45" t="n">
        <f aca="false">SUM(I152:J152)</f>
        <v>71913.44</v>
      </c>
      <c r="R152" s="46" t="n">
        <f aca="false">I152+J152=P152</f>
        <v>1</v>
      </c>
      <c r="S152" s="3" t="n">
        <f aca="false">E152+F152=G152+H152</f>
        <v>1</v>
      </c>
      <c r="T152" s="12"/>
      <c r="U152" s="12"/>
    </row>
    <row r="153" customFormat="false" ht="16.35" hidden="false" customHeight="true" outlineLevel="0" collapsed="false">
      <c r="A153" s="79"/>
      <c r="B153" s="80"/>
      <c r="C153" s="222" t="s">
        <v>129</v>
      </c>
      <c r="D153" s="223"/>
      <c r="E153" s="224" t="n">
        <v>0</v>
      </c>
      <c r="F153" s="225" t="n">
        <v>830000</v>
      </c>
      <c r="G153" s="229" t="n">
        <v>830000</v>
      </c>
      <c r="H153" s="230" t="n">
        <v>0</v>
      </c>
      <c r="I153" s="226" t="n">
        <v>0</v>
      </c>
      <c r="J153" s="225" t="n">
        <v>674405.69</v>
      </c>
      <c r="K153" s="225"/>
      <c r="L153" s="225" t="n">
        <f aca="false">SUM(N153-M153)</f>
        <v>674405.69</v>
      </c>
      <c r="M153" s="227" t="n">
        <v>0</v>
      </c>
      <c r="N153" s="228" t="n">
        <v>674405.69</v>
      </c>
      <c r="O153" s="227" t="n">
        <v>0</v>
      </c>
      <c r="P153" s="231" t="n">
        <f aca="false">SUM(L153,M153,O153)</f>
        <v>674405.69</v>
      </c>
      <c r="Q153" s="45" t="n">
        <f aca="false">SUM(I153:J153)</f>
        <v>674405.69</v>
      </c>
      <c r="R153" s="46" t="n">
        <f aca="false">I153+J153=P153</f>
        <v>1</v>
      </c>
      <c r="S153" s="3" t="n">
        <f aca="false">E153+F153=G153+H153</f>
        <v>1</v>
      </c>
      <c r="T153" s="12"/>
      <c r="U153" s="12"/>
    </row>
    <row r="154" customFormat="false" ht="16.35" hidden="false" customHeight="true" outlineLevel="0" collapsed="false">
      <c r="A154" s="79"/>
      <c r="B154" s="80"/>
      <c r="C154" s="232" t="s">
        <v>130</v>
      </c>
      <c r="D154" s="223"/>
      <c r="E154" s="224" t="n">
        <v>0</v>
      </c>
      <c r="F154" s="225" t="n">
        <v>250000</v>
      </c>
      <c r="G154" s="229" t="n">
        <v>250000</v>
      </c>
      <c r="H154" s="233" t="n">
        <v>0</v>
      </c>
      <c r="I154" s="225" t="n">
        <v>144.46</v>
      </c>
      <c r="J154" s="225" t="n">
        <v>165685.88</v>
      </c>
      <c r="K154" s="225"/>
      <c r="L154" s="225" t="n">
        <f aca="false">SUM(N154-M154)</f>
        <v>165476.66</v>
      </c>
      <c r="M154" s="234" t="n">
        <v>353.68</v>
      </c>
      <c r="N154" s="235" t="n">
        <v>165830.34</v>
      </c>
      <c r="O154" s="227" t="n">
        <v>0</v>
      </c>
      <c r="P154" s="231" t="n">
        <f aca="false">SUM(L154,M154,O154)</f>
        <v>165830.34</v>
      </c>
      <c r="Q154" s="45" t="n">
        <f aca="false">SUM(I154:J154)</f>
        <v>165830.34</v>
      </c>
      <c r="R154" s="46" t="n">
        <f aca="false">I154+J154=P154</f>
        <v>1</v>
      </c>
      <c r="S154" s="3" t="n">
        <f aca="false">E154+F154=G154+H154</f>
        <v>1</v>
      </c>
      <c r="T154" s="12"/>
      <c r="U154" s="12"/>
    </row>
    <row r="155" customFormat="false" ht="16.35" hidden="false" customHeight="true" outlineLevel="0" collapsed="false">
      <c r="A155" s="79"/>
      <c r="B155" s="80"/>
      <c r="C155" s="232" t="s">
        <v>131</v>
      </c>
      <c r="D155" s="236"/>
      <c r="E155" s="237" t="n">
        <v>0</v>
      </c>
      <c r="F155" s="238" t="n">
        <v>150000</v>
      </c>
      <c r="G155" s="229" t="n">
        <v>150000</v>
      </c>
      <c r="H155" s="233" t="n">
        <v>0</v>
      </c>
      <c r="I155" s="239" t="n">
        <v>0</v>
      </c>
      <c r="J155" s="238" t="n">
        <v>72103.79</v>
      </c>
      <c r="K155" s="238"/>
      <c r="L155" s="225" t="n">
        <f aca="false">SUM(N155-M155)</f>
        <v>72103.79</v>
      </c>
      <c r="M155" s="240" t="n">
        <v>0</v>
      </c>
      <c r="N155" s="241" t="n">
        <v>72103.79</v>
      </c>
      <c r="O155" s="240" t="n">
        <v>0</v>
      </c>
      <c r="P155" s="231" t="n">
        <f aca="false">SUM(L155,M155,O155)</f>
        <v>72103.79</v>
      </c>
      <c r="Q155" s="45" t="n">
        <f aca="false">SUM(I155:J155)</f>
        <v>72103.79</v>
      </c>
      <c r="R155" s="46" t="n">
        <f aca="false">I155+J155=P155</f>
        <v>1</v>
      </c>
      <c r="S155" s="3" t="n">
        <f aca="false">E155+F155=G155+H155</f>
        <v>1</v>
      </c>
      <c r="T155" s="12"/>
      <c r="U155" s="12"/>
    </row>
    <row r="156" customFormat="false" ht="16.35" hidden="false" customHeight="true" outlineLevel="0" collapsed="false">
      <c r="A156" s="79"/>
      <c r="B156" s="80"/>
      <c r="C156" s="222" t="s">
        <v>132</v>
      </c>
      <c r="D156" s="223"/>
      <c r="E156" s="224" t="n">
        <v>0</v>
      </c>
      <c r="F156" s="242" t="n">
        <v>230000</v>
      </c>
      <c r="G156" s="188" t="n">
        <v>230000</v>
      </c>
      <c r="H156" s="243" t="n">
        <v>0</v>
      </c>
      <c r="I156" s="226" t="n">
        <v>0</v>
      </c>
      <c r="J156" s="242" t="n">
        <v>187321.22</v>
      </c>
      <c r="K156" s="225"/>
      <c r="L156" s="225" t="n">
        <f aca="false">SUM(N156-M156)</f>
        <v>187321.22</v>
      </c>
      <c r="M156" s="227" t="n">
        <v>0</v>
      </c>
      <c r="N156" s="235" t="n">
        <v>187321.22</v>
      </c>
      <c r="O156" s="227" t="n">
        <v>0</v>
      </c>
      <c r="P156" s="234" t="n">
        <f aca="false">SUM(L156,M156,O156)</f>
        <v>187321.22</v>
      </c>
      <c r="Q156" s="45" t="n">
        <f aca="false">SUM(I156:J156)</f>
        <v>187321.22</v>
      </c>
      <c r="R156" s="46" t="n">
        <f aca="false">I156+J156=P156</f>
        <v>1</v>
      </c>
      <c r="S156" s="3" t="n">
        <f aca="false">E156+F156=G156+H156</f>
        <v>1</v>
      </c>
      <c r="T156" s="12"/>
      <c r="U156" s="12"/>
    </row>
    <row r="157" customFormat="false" ht="16.35" hidden="false" customHeight="true" outlineLevel="0" collapsed="false">
      <c r="A157" s="79"/>
      <c r="B157" s="80"/>
      <c r="C157" s="232" t="s">
        <v>133</v>
      </c>
      <c r="D157" s="236"/>
      <c r="E157" s="237" t="n">
        <v>0</v>
      </c>
      <c r="F157" s="229" t="n">
        <v>300000</v>
      </c>
      <c r="G157" s="229" t="n">
        <v>300000</v>
      </c>
      <c r="H157" s="233" t="n">
        <v>0</v>
      </c>
      <c r="I157" s="239" t="n">
        <v>0</v>
      </c>
      <c r="J157" s="229" t="n">
        <v>183648.38</v>
      </c>
      <c r="K157" s="238"/>
      <c r="L157" s="225" t="n">
        <f aca="false">SUM(N157-M157)</f>
        <v>183648.38</v>
      </c>
      <c r="M157" s="240" t="n">
        <v>0</v>
      </c>
      <c r="N157" s="241" t="n">
        <v>183648.38</v>
      </c>
      <c r="O157" s="240" t="n">
        <v>0</v>
      </c>
      <c r="P157" s="231" t="n">
        <f aca="false">SUM(L157,M157,O157)</f>
        <v>183648.38</v>
      </c>
      <c r="Q157" s="45" t="n">
        <f aca="false">SUM(I157:J157)</f>
        <v>183648.38</v>
      </c>
      <c r="R157" s="46" t="n">
        <f aca="false">I157+J157=P157</f>
        <v>1</v>
      </c>
      <c r="S157" s="3" t="n">
        <f aca="false">E157+F157=G157+H157</f>
        <v>1</v>
      </c>
      <c r="T157" s="12"/>
      <c r="U157" s="12"/>
    </row>
    <row r="158" customFormat="false" ht="16.35" hidden="false" customHeight="true" outlineLevel="0" collapsed="false">
      <c r="A158" s="79"/>
      <c r="B158" s="80"/>
      <c r="C158" s="94" t="s">
        <v>134</v>
      </c>
      <c r="D158" s="52"/>
      <c r="E158" s="244" t="n">
        <v>0</v>
      </c>
      <c r="F158" s="191" t="n">
        <v>150000</v>
      </c>
      <c r="G158" s="245" t="n">
        <v>150000</v>
      </c>
      <c r="H158" s="189" t="n">
        <v>0</v>
      </c>
      <c r="I158" s="246" t="n">
        <v>0</v>
      </c>
      <c r="J158" s="191" t="n">
        <v>125301.78</v>
      </c>
      <c r="K158" s="191"/>
      <c r="L158" s="225" t="n">
        <f aca="false">SUM(N158-M158)</f>
        <v>125301.78</v>
      </c>
      <c r="M158" s="219" t="n">
        <v>0</v>
      </c>
      <c r="N158" s="192" t="n">
        <v>125301.78</v>
      </c>
      <c r="O158" s="219" t="n">
        <v>0</v>
      </c>
      <c r="P158" s="190" t="n">
        <f aca="false">SUM(L158,M158,O158)</f>
        <v>125301.78</v>
      </c>
      <c r="Q158" s="45" t="n">
        <f aca="false">SUM(I158:J158)</f>
        <v>125301.78</v>
      </c>
      <c r="R158" s="46" t="n">
        <f aca="false">I158+J158=P158</f>
        <v>1</v>
      </c>
      <c r="S158" s="3" t="n">
        <f aca="false">E158+F158=G158+H158</f>
        <v>1</v>
      </c>
      <c r="T158" s="12"/>
      <c r="U158" s="12"/>
    </row>
    <row r="159" customFormat="false" ht="16.35" hidden="false" customHeight="true" outlineLevel="0" collapsed="false">
      <c r="A159" s="79"/>
      <c r="B159" s="80"/>
      <c r="C159" s="232" t="s">
        <v>135</v>
      </c>
      <c r="D159" s="247"/>
      <c r="E159" s="248" t="n">
        <v>0</v>
      </c>
      <c r="F159" s="249" t="n">
        <v>95000</v>
      </c>
      <c r="G159" s="229" t="n">
        <v>95000</v>
      </c>
      <c r="H159" s="233" t="n">
        <v>0</v>
      </c>
      <c r="I159" s="250" t="n">
        <v>0</v>
      </c>
      <c r="J159" s="249" t="n">
        <v>93252.23</v>
      </c>
      <c r="K159" s="249"/>
      <c r="L159" s="225" t="n">
        <f aca="false">SUM(N159-M159)</f>
        <v>92509.61</v>
      </c>
      <c r="M159" s="240" t="n">
        <v>0</v>
      </c>
      <c r="N159" s="251" t="n">
        <v>92509.61</v>
      </c>
      <c r="O159" s="231" t="n">
        <v>742.62</v>
      </c>
      <c r="P159" s="231" t="n">
        <f aca="false">SUM(L159,M159,O159)</f>
        <v>93252.23</v>
      </c>
      <c r="Q159" s="45" t="n">
        <f aca="false">SUM(I159:J159)</f>
        <v>93252.23</v>
      </c>
      <c r="R159" s="46" t="n">
        <f aca="false">I159+J159=P159</f>
        <v>1</v>
      </c>
      <c r="S159" s="3" t="n">
        <f aca="false">E159+F159=G159+H159</f>
        <v>1</v>
      </c>
      <c r="T159" s="12"/>
      <c r="U159" s="12"/>
    </row>
    <row r="160" customFormat="false" ht="16.35" hidden="false" customHeight="true" outlineLevel="0" collapsed="false">
      <c r="A160" s="79"/>
      <c r="B160" s="80"/>
      <c r="C160" s="232" t="s">
        <v>136</v>
      </c>
      <c r="D160" s="236"/>
      <c r="E160" s="248" t="n">
        <v>0</v>
      </c>
      <c r="F160" s="238" t="n">
        <v>70000</v>
      </c>
      <c r="G160" s="229" t="n">
        <v>70000</v>
      </c>
      <c r="H160" s="233" t="n">
        <v>0</v>
      </c>
      <c r="I160" s="239" t="n">
        <v>0</v>
      </c>
      <c r="J160" s="229" t="n">
        <v>64090.59</v>
      </c>
      <c r="K160" s="238"/>
      <c r="L160" s="225" t="n">
        <f aca="false">SUM(N160-M160)</f>
        <v>64090.59</v>
      </c>
      <c r="M160" s="240" t="n">
        <v>0</v>
      </c>
      <c r="N160" s="241" t="n">
        <v>64090.59</v>
      </c>
      <c r="O160" s="240" t="n">
        <v>0</v>
      </c>
      <c r="P160" s="231" t="n">
        <f aca="false">SUM(L160,M160,O160)</f>
        <v>64090.59</v>
      </c>
      <c r="Q160" s="45" t="n">
        <f aca="false">SUM(I160:J160)</f>
        <v>64090.59</v>
      </c>
      <c r="R160" s="46" t="n">
        <f aca="false">I160+J160=P160</f>
        <v>1</v>
      </c>
      <c r="S160" s="3" t="n">
        <f aca="false">E160+F160=G160+H160</f>
        <v>1</v>
      </c>
      <c r="T160" s="12"/>
      <c r="U160" s="12"/>
    </row>
    <row r="161" customFormat="false" ht="16.35" hidden="false" customHeight="true" outlineLevel="0" collapsed="false">
      <c r="A161" s="79"/>
      <c r="B161" s="80"/>
      <c r="C161" s="232" t="s">
        <v>137</v>
      </c>
      <c r="D161" s="236"/>
      <c r="E161" s="248" t="n">
        <v>0</v>
      </c>
      <c r="F161" s="238" t="n">
        <v>110000</v>
      </c>
      <c r="G161" s="229" t="n">
        <v>110000</v>
      </c>
      <c r="H161" s="233" t="n">
        <v>0</v>
      </c>
      <c r="I161" s="239" t="n">
        <v>0</v>
      </c>
      <c r="J161" s="238" t="n">
        <v>74686.66</v>
      </c>
      <c r="K161" s="238"/>
      <c r="L161" s="225" t="n">
        <f aca="false">SUM(N161-M161)</f>
        <v>74686.66</v>
      </c>
      <c r="M161" s="240" t="n">
        <v>0</v>
      </c>
      <c r="N161" s="241" t="n">
        <v>74686.66</v>
      </c>
      <c r="O161" s="240" t="n">
        <v>0</v>
      </c>
      <c r="P161" s="231" t="n">
        <f aca="false">SUM(L161,M161,O161)</f>
        <v>74686.66</v>
      </c>
      <c r="Q161" s="45" t="n">
        <f aca="false">SUM(I161:J161)</f>
        <v>74686.66</v>
      </c>
      <c r="R161" s="46" t="n">
        <f aca="false">I161+J161=P161</f>
        <v>1</v>
      </c>
      <c r="S161" s="3" t="n">
        <f aca="false">E161+F161=G161+H161</f>
        <v>1</v>
      </c>
      <c r="T161" s="12"/>
      <c r="U161" s="12"/>
    </row>
    <row r="162" customFormat="false" ht="16.35" hidden="false" customHeight="true" outlineLevel="0" collapsed="false">
      <c r="A162" s="79"/>
      <c r="B162" s="80"/>
      <c r="C162" s="232" t="s">
        <v>138</v>
      </c>
      <c r="D162" s="236"/>
      <c r="E162" s="248" t="n">
        <v>0</v>
      </c>
      <c r="F162" s="238" t="n">
        <v>200000</v>
      </c>
      <c r="G162" s="229" t="n">
        <v>200000</v>
      </c>
      <c r="H162" s="233" t="n">
        <v>0</v>
      </c>
      <c r="I162" s="239" t="n">
        <v>0</v>
      </c>
      <c r="J162" s="238" t="n">
        <v>185994.09</v>
      </c>
      <c r="K162" s="238"/>
      <c r="L162" s="225" t="n">
        <f aca="false">SUM(N162-M162)</f>
        <v>185994.09</v>
      </c>
      <c r="M162" s="240" t="n">
        <v>0</v>
      </c>
      <c r="N162" s="241" t="n">
        <v>185994.09</v>
      </c>
      <c r="O162" s="240" t="n">
        <v>0</v>
      </c>
      <c r="P162" s="231" t="n">
        <f aca="false">SUM(L162,M162,O162)</f>
        <v>185994.09</v>
      </c>
      <c r="Q162" s="45" t="n">
        <f aca="false">SUM(I162:J162)</f>
        <v>185994.09</v>
      </c>
      <c r="R162" s="46" t="n">
        <f aca="false">I162+J162=P162</f>
        <v>1</v>
      </c>
      <c r="S162" s="3" t="n">
        <f aca="false">E162+F162=G162+H162</f>
        <v>1</v>
      </c>
      <c r="T162" s="12"/>
      <c r="U162" s="12"/>
    </row>
    <row r="163" customFormat="false" ht="16.35" hidden="false" customHeight="true" outlineLevel="0" collapsed="false">
      <c r="A163" s="79"/>
      <c r="B163" s="80"/>
      <c r="C163" s="252" t="s">
        <v>139</v>
      </c>
      <c r="D163" s="253"/>
      <c r="E163" s="254" t="n">
        <v>0</v>
      </c>
      <c r="F163" s="255" t="n">
        <v>300000</v>
      </c>
      <c r="G163" s="245" t="n">
        <v>300000</v>
      </c>
      <c r="H163" s="256" t="n">
        <v>0</v>
      </c>
      <c r="I163" s="255" t="n">
        <v>122.58</v>
      </c>
      <c r="J163" s="255" t="n">
        <v>260726.35</v>
      </c>
      <c r="K163" s="255"/>
      <c r="L163" s="225" t="n">
        <f aca="false">SUM(N163-M163)</f>
        <v>260726.35</v>
      </c>
      <c r="M163" s="257" t="n">
        <v>122.58</v>
      </c>
      <c r="N163" s="258" t="n">
        <v>260848.93</v>
      </c>
      <c r="O163" s="259" t="n">
        <v>0</v>
      </c>
      <c r="P163" s="257" t="n">
        <f aca="false">SUM(L163,M163,O163)</f>
        <v>260848.93</v>
      </c>
      <c r="Q163" s="45" t="n">
        <f aca="false">SUM(I163:J163)</f>
        <v>260848.93</v>
      </c>
      <c r="R163" s="46" t="n">
        <f aca="false">I163+J163=P163</f>
        <v>1</v>
      </c>
      <c r="S163" s="3" t="n">
        <f aca="false">E163+F163=G163+H163</f>
        <v>1</v>
      </c>
      <c r="T163" s="12"/>
      <c r="U163" s="12"/>
    </row>
    <row r="164" customFormat="false" ht="16.35" hidden="false" customHeight="true" outlineLevel="0" collapsed="false">
      <c r="A164" s="79"/>
      <c r="B164" s="80"/>
      <c r="C164" s="232" t="s">
        <v>140</v>
      </c>
      <c r="D164" s="236"/>
      <c r="E164" s="248" t="n">
        <v>0</v>
      </c>
      <c r="F164" s="238" t="n">
        <v>50000</v>
      </c>
      <c r="G164" s="229" t="n">
        <v>50000</v>
      </c>
      <c r="H164" s="233" t="n">
        <v>0</v>
      </c>
      <c r="I164" s="238" t="n">
        <v>26.27</v>
      </c>
      <c r="J164" s="238" t="n">
        <v>45469.35</v>
      </c>
      <c r="K164" s="238"/>
      <c r="L164" s="225" t="n">
        <f aca="false">SUM(N164-M164)</f>
        <v>45469.35</v>
      </c>
      <c r="M164" s="231" t="n">
        <v>26.27</v>
      </c>
      <c r="N164" s="241" t="n">
        <v>45495.62</v>
      </c>
      <c r="O164" s="240" t="n">
        <v>0</v>
      </c>
      <c r="P164" s="231" t="n">
        <f aca="false">SUM(L164,M164,O164)</f>
        <v>45495.62</v>
      </c>
      <c r="Q164" s="45" t="n">
        <f aca="false">SUM(I164:J164)</f>
        <v>45495.62</v>
      </c>
      <c r="R164" s="46" t="n">
        <f aca="false">I164+J164=P164</f>
        <v>1</v>
      </c>
      <c r="S164" s="3" t="n">
        <f aca="false">E164+F164=G164+H164</f>
        <v>1</v>
      </c>
      <c r="T164" s="12"/>
      <c r="U164" s="12"/>
    </row>
    <row r="165" customFormat="false" ht="18" hidden="true" customHeight="true" outlineLevel="0" collapsed="false">
      <c r="A165" s="79"/>
      <c r="B165" s="80"/>
      <c r="C165" s="94" t="s">
        <v>141</v>
      </c>
      <c r="D165" s="174"/>
      <c r="E165" s="244"/>
      <c r="F165" s="187"/>
      <c r="G165" s="188"/>
      <c r="H165" s="189"/>
      <c r="I165" s="190"/>
      <c r="J165" s="187"/>
      <c r="K165" s="187"/>
      <c r="L165" s="225" t="n">
        <f aca="false">SUM(N165-M165)</f>
        <v>0</v>
      </c>
      <c r="M165" s="187"/>
      <c r="N165" s="192"/>
      <c r="O165" s="187"/>
      <c r="P165" s="190" t="n">
        <f aca="false">SUM(L165,M165,O165)</f>
        <v>0</v>
      </c>
      <c r="Q165" s="45" t="n">
        <f aca="false">SUM(I165:J165)</f>
        <v>0</v>
      </c>
      <c r="R165" s="46" t="n">
        <f aca="false">I165+J165=P165</f>
        <v>1</v>
      </c>
      <c r="S165" s="3" t="n">
        <f aca="false">E165+F165=G165+H165</f>
        <v>1</v>
      </c>
      <c r="T165" s="12"/>
      <c r="U165" s="12"/>
    </row>
    <row r="166" customFormat="false" ht="16.35" hidden="false" customHeight="true" outlineLevel="0" collapsed="false">
      <c r="A166" s="79"/>
      <c r="B166" s="80"/>
      <c r="C166" s="232" t="s">
        <v>142</v>
      </c>
      <c r="D166" s="236"/>
      <c r="E166" s="248" t="n">
        <v>0</v>
      </c>
      <c r="F166" s="238" t="n">
        <v>145000</v>
      </c>
      <c r="G166" s="229" t="n">
        <v>145000</v>
      </c>
      <c r="H166" s="233" t="n">
        <v>0</v>
      </c>
      <c r="I166" s="238"/>
      <c r="J166" s="238" t="n">
        <v>117174.06</v>
      </c>
      <c r="K166" s="238"/>
      <c r="L166" s="225" t="n">
        <f aca="false">SUM(N166-M166)</f>
        <v>117174.06</v>
      </c>
      <c r="M166" s="231"/>
      <c r="N166" s="241" t="n">
        <v>117174.06</v>
      </c>
      <c r="O166" s="231"/>
      <c r="P166" s="231" t="n">
        <f aca="false">SUM(L166,M166,O166)</f>
        <v>117174.06</v>
      </c>
      <c r="Q166" s="45" t="n">
        <f aca="false">SUM(I166:J166)</f>
        <v>117174.06</v>
      </c>
      <c r="R166" s="46" t="n">
        <f aca="false">I166+J166=P166</f>
        <v>1</v>
      </c>
      <c r="S166" s="3" t="n">
        <f aca="false">E166+F166=G166+H166</f>
        <v>1</v>
      </c>
      <c r="T166" s="12"/>
      <c r="U166" s="12"/>
    </row>
    <row r="167" customFormat="false" ht="16.35" hidden="true" customHeight="true" outlineLevel="0" collapsed="false">
      <c r="A167" s="79"/>
      <c r="B167" s="80"/>
      <c r="C167" s="232" t="s">
        <v>143</v>
      </c>
      <c r="D167" s="236"/>
      <c r="E167" s="248"/>
      <c r="F167" s="238"/>
      <c r="G167" s="229"/>
      <c r="H167" s="233"/>
      <c r="I167" s="238"/>
      <c r="J167" s="238"/>
      <c r="K167" s="238"/>
      <c r="L167" s="225" t="n">
        <f aca="false">SUM(N167-M167)</f>
        <v>0</v>
      </c>
      <c r="M167" s="231"/>
      <c r="N167" s="241"/>
      <c r="O167" s="231"/>
      <c r="P167" s="231" t="n">
        <f aca="false">SUM(L167,M167,O167)</f>
        <v>0</v>
      </c>
      <c r="Q167" s="45" t="n">
        <f aca="false">SUM(I167:J167)</f>
        <v>0</v>
      </c>
      <c r="R167" s="46" t="n">
        <f aca="false">I167+J167=P167</f>
        <v>1</v>
      </c>
      <c r="S167" s="3" t="n">
        <f aca="false">E167+F167=G167+H167</f>
        <v>1</v>
      </c>
      <c r="T167" s="12"/>
      <c r="U167" s="12"/>
    </row>
    <row r="168" customFormat="false" ht="16.35" hidden="true" customHeight="true" outlineLevel="0" collapsed="false">
      <c r="A168" s="79"/>
      <c r="B168" s="80"/>
      <c r="C168" s="232" t="s">
        <v>116</v>
      </c>
      <c r="D168" s="236"/>
      <c r="E168" s="260"/>
      <c r="F168" s="238"/>
      <c r="G168" s="229"/>
      <c r="H168" s="233"/>
      <c r="I168" s="238"/>
      <c r="J168" s="238"/>
      <c r="K168" s="238"/>
      <c r="L168" s="225" t="n">
        <f aca="false">SUM(N168-M168)</f>
        <v>0</v>
      </c>
      <c r="M168" s="231"/>
      <c r="N168" s="241"/>
      <c r="O168" s="231"/>
      <c r="P168" s="231" t="n">
        <f aca="false">SUM(L168,M168,O168)</f>
        <v>0</v>
      </c>
      <c r="Q168" s="45" t="n">
        <f aca="false">SUM(I168:J168)</f>
        <v>0</v>
      </c>
      <c r="R168" s="46" t="n">
        <f aca="false">I168+J168=P168</f>
        <v>1</v>
      </c>
      <c r="S168" s="3" t="n">
        <f aca="false">E168+F168=G168+H168</f>
        <v>1</v>
      </c>
      <c r="T168" s="12"/>
      <c r="U168" s="12"/>
    </row>
    <row r="169" customFormat="false" ht="16.35" hidden="true" customHeight="true" outlineLevel="0" collapsed="false">
      <c r="A169" s="79"/>
      <c r="B169" s="80"/>
      <c r="C169" s="232" t="s">
        <v>144</v>
      </c>
      <c r="D169" s="236"/>
      <c r="E169" s="260"/>
      <c r="F169" s="238"/>
      <c r="G169" s="229"/>
      <c r="H169" s="233"/>
      <c r="I169" s="238"/>
      <c r="J169" s="238"/>
      <c r="K169" s="238"/>
      <c r="L169" s="225" t="n">
        <f aca="false">SUM(N169-M169)</f>
        <v>0</v>
      </c>
      <c r="M169" s="231"/>
      <c r="N169" s="241"/>
      <c r="O169" s="231"/>
      <c r="P169" s="231" t="n">
        <f aca="false">SUM(L169,M169,O169)</f>
        <v>0</v>
      </c>
      <c r="Q169" s="45" t="n">
        <f aca="false">SUM(I169:J169)</f>
        <v>0</v>
      </c>
      <c r="R169" s="46" t="n">
        <f aca="false">I169+J169=P169</f>
        <v>1</v>
      </c>
      <c r="S169" s="3" t="n">
        <f aca="false">E169+F169=G169+H169</f>
        <v>1</v>
      </c>
      <c r="T169" s="12"/>
      <c r="U169" s="12"/>
    </row>
    <row r="170" customFormat="false" ht="16.35" hidden="true" customHeight="true" outlineLevel="0" collapsed="false">
      <c r="A170" s="79"/>
      <c r="B170" s="80"/>
      <c r="C170" s="232" t="s">
        <v>118</v>
      </c>
      <c r="D170" s="236"/>
      <c r="E170" s="260"/>
      <c r="F170" s="238"/>
      <c r="G170" s="229"/>
      <c r="H170" s="233"/>
      <c r="I170" s="238"/>
      <c r="J170" s="238"/>
      <c r="K170" s="238"/>
      <c r="L170" s="225" t="n">
        <f aca="false">SUM(N170-M170)</f>
        <v>0</v>
      </c>
      <c r="M170" s="231"/>
      <c r="N170" s="241"/>
      <c r="O170" s="231"/>
      <c r="P170" s="231" t="n">
        <f aca="false">SUM(L170,M170,O170)</f>
        <v>0</v>
      </c>
      <c r="Q170" s="45" t="n">
        <f aca="false">SUM(I170:J170)</f>
        <v>0</v>
      </c>
      <c r="R170" s="46" t="n">
        <f aca="false">I170+J170=P170</f>
        <v>1</v>
      </c>
      <c r="S170" s="3" t="n">
        <f aca="false">E170+F170=G170+H170</f>
        <v>1</v>
      </c>
      <c r="T170" s="12"/>
      <c r="U170" s="12"/>
    </row>
    <row r="171" customFormat="false" ht="16.35" hidden="false" customHeight="true" outlineLevel="0" collapsed="false">
      <c r="A171" s="79"/>
      <c r="B171" s="80"/>
      <c r="C171" s="252" t="s">
        <v>145</v>
      </c>
      <c r="D171" s="253"/>
      <c r="E171" s="254" t="n">
        <v>0</v>
      </c>
      <c r="F171" s="261" t="n">
        <v>80000</v>
      </c>
      <c r="G171" s="262" t="n">
        <v>80000</v>
      </c>
      <c r="H171" s="263" t="n">
        <v>0</v>
      </c>
      <c r="I171" s="255" t="n">
        <v>35.07</v>
      </c>
      <c r="J171" s="255" t="n">
        <v>45781.52</v>
      </c>
      <c r="K171" s="255"/>
      <c r="L171" s="225" t="n">
        <f aca="false">SUM(N171-M171)</f>
        <v>45816.59</v>
      </c>
      <c r="M171" s="257"/>
      <c r="N171" s="258" t="n">
        <v>45816.59</v>
      </c>
      <c r="O171" s="257"/>
      <c r="P171" s="231" t="n">
        <f aca="false">SUM(L171,M171,O171)</f>
        <v>45816.59</v>
      </c>
      <c r="Q171" s="45" t="n">
        <f aca="false">SUM(I171:J171)</f>
        <v>45816.59</v>
      </c>
      <c r="R171" s="46" t="n">
        <f aca="false">I171+J171=P171</f>
        <v>1</v>
      </c>
      <c r="S171" s="3" t="n">
        <f aca="false">E171+F171=G171+H171</f>
        <v>1</v>
      </c>
      <c r="T171" s="12"/>
      <c r="U171" s="12"/>
    </row>
    <row r="172" customFormat="false" ht="16.35" hidden="false" customHeight="true" outlineLevel="0" collapsed="false">
      <c r="A172" s="79"/>
      <c r="B172" s="80"/>
      <c r="C172" s="252" t="s">
        <v>143</v>
      </c>
      <c r="D172" s="253"/>
      <c r="E172" s="264" t="n">
        <v>200</v>
      </c>
      <c r="F172" s="261" t="n">
        <v>109800</v>
      </c>
      <c r="G172" s="262" t="n">
        <v>109800</v>
      </c>
      <c r="H172" s="265" t="n">
        <v>200</v>
      </c>
      <c r="I172" s="255"/>
      <c r="J172" s="255" t="n">
        <v>86744.01</v>
      </c>
      <c r="K172" s="255"/>
      <c r="L172" s="225" t="n">
        <f aca="false">SUM(N172-M172)</f>
        <v>86744.01</v>
      </c>
      <c r="M172" s="257"/>
      <c r="N172" s="258" t="n">
        <v>86744.01</v>
      </c>
      <c r="O172" s="257"/>
      <c r="P172" s="257" t="n">
        <f aca="false">SUM(L172,M172,O172)</f>
        <v>86744.01</v>
      </c>
      <c r="Q172" s="45" t="n">
        <f aca="false">SUM(I172:J172)</f>
        <v>86744.01</v>
      </c>
      <c r="R172" s="46" t="n">
        <f aca="false">I172+J172=P172</f>
        <v>1</v>
      </c>
      <c r="S172" s="3" t="n">
        <f aca="false">E172+F172=G172+H172</f>
        <v>1</v>
      </c>
      <c r="T172" s="12"/>
      <c r="U172" s="12"/>
    </row>
    <row r="173" customFormat="false" ht="16.35" hidden="false" customHeight="true" outlineLevel="0" collapsed="false">
      <c r="A173" s="79"/>
      <c r="B173" s="80"/>
      <c r="C173" s="232" t="s">
        <v>144</v>
      </c>
      <c r="D173" s="236"/>
      <c r="E173" s="248" t="n">
        <v>0</v>
      </c>
      <c r="F173" s="266" t="n">
        <v>81920</v>
      </c>
      <c r="G173" s="267" t="n">
        <v>81920</v>
      </c>
      <c r="H173" s="268" t="n">
        <v>0</v>
      </c>
      <c r="I173" s="238" t="n">
        <v>25.92</v>
      </c>
      <c r="J173" s="238" t="n">
        <v>57279.77</v>
      </c>
      <c r="K173" s="238"/>
      <c r="L173" s="225" t="n">
        <f aca="false">SUM(N173-M173)</f>
        <v>57305.69</v>
      </c>
      <c r="M173" s="231"/>
      <c r="N173" s="241" t="n">
        <v>57305.69</v>
      </c>
      <c r="O173" s="231"/>
      <c r="P173" s="231" t="n">
        <f aca="false">SUM(L173,M173,O173)</f>
        <v>57305.69</v>
      </c>
      <c r="Q173" s="45" t="n">
        <f aca="false">SUM(I173:J173)</f>
        <v>57305.69</v>
      </c>
      <c r="R173" s="46" t="n">
        <f aca="false">I173+J173=P173</f>
        <v>1</v>
      </c>
      <c r="S173" s="3" t="n">
        <f aca="false">E173+F173=G173+H173</f>
        <v>1</v>
      </c>
      <c r="T173" s="12"/>
      <c r="U173" s="12"/>
    </row>
    <row r="174" customFormat="false" ht="16.35" hidden="true" customHeight="true" outlineLevel="0" collapsed="false">
      <c r="A174" s="79"/>
      <c r="B174" s="80"/>
      <c r="C174" s="252" t="s">
        <v>118</v>
      </c>
      <c r="D174" s="253"/>
      <c r="E174" s="269"/>
      <c r="F174" s="255"/>
      <c r="G174" s="245"/>
      <c r="H174" s="256"/>
      <c r="I174" s="255"/>
      <c r="J174" s="255"/>
      <c r="K174" s="255"/>
      <c r="L174" s="225" t="n">
        <f aca="false">SUM(N174-M174)</f>
        <v>0</v>
      </c>
      <c r="M174" s="257"/>
      <c r="N174" s="258"/>
      <c r="O174" s="257"/>
      <c r="P174" s="231" t="n">
        <f aca="false">SUM(L174,M174,O174)</f>
        <v>0</v>
      </c>
      <c r="Q174" s="45" t="n">
        <f aca="false">SUM(I174:J174)</f>
        <v>0</v>
      </c>
      <c r="R174" s="46" t="n">
        <f aca="false">I174+J174=P174</f>
        <v>1</v>
      </c>
      <c r="S174" s="3" t="n">
        <f aca="false">E174+F174=G174+H174</f>
        <v>1</v>
      </c>
      <c r="T174" s="12"/>
      <c r="U174" s="12"/>
    </row>
    <row r="175" customFormat="false" ht="16.35" hidden="false" customHeight="true" outlineLevel="0" collapsed="false">
      <c r="A175" s="79"/>
      <c r="B175" s="80"/>
      <c r="C175" s="252" t="s">
        <v>146</v>
      </c>
      <c r="D175" s="253"/>
      <c r="E175" s="254" t="n">
        <v>0</v>
      </c>
      <c r="F175" s="255" t="n">
        <v>130000</v>
      </c>
      <c r="G175" s="245" t="n">
        <v>130000</v>
      </c>
      <c r="H175" s="256" t="n">
        <v>0</v>
      </c>
      <c r="I175" s="255"/>
      <c r="J175" s="255" t="n">
        <v>116563.31</v>
      </c>
      <c r="K175" s="255"/>
      <c r="L175" s="225" t="n">
        <f aca="false">SUM(N175-M175)</f>
        <v>116563.31</v>
      </c>
      <c r="M175" s="257"/>
      <c r="N175" s="258" t="n">
        <v>116563.31</v>
      </c>
      <c r="O175" s="257"/>
      <c r="P175" s="257" t="n">
        <f aca="false">SUM(L175,M175,O175)</f>
        <v>116563.31</v>
      </c>
      <c r="Q175" s="45" t="n">
        <f aca="false">SUM(I175:J175)</f>
        <v>116563.31</v>
      </c>
      <c r="R175" s="46" t="n">
        <f aca="false">I175+J175=P175</f>
        <v>1</v>
      </c>
      <c r="S175" s="3" t="n">
        <f aca="false">E175+F175=G175+H175</f>
        <v>1</v>
      </c>
      <c r="T175" s="270"/>
      <c r="U175" s="12"/>
    </row>
    <row r="176" customFormat="false" ht="16.35" hidden="true" customHeight="true" outlineLevel="0" collapsed="false">
      <c r="A176" s="196"/>
      <c r="B176" s="197"/>
      <c r="C176" s="94" t="s">
        <v>147</v>
      </c>
      <c r="D176" s="174"/>
      <c r="E176" s="244"/>
      <c r="F176" s="190"/>
      <c r="G176" s="188"/>
      <c r="H176" s="189"/>
      <c r="I176" s="190"/>
      <c r="J176" s="190"/>
      <c r="K176" s="190"/>
      <c r="L176" s="225" t="n">
        <f aca="false">SUM(N176-M176)</f>
        <v>0</v>
      </c>
      <c r="M176" s="187"/>
      <c r="N176" s="271"/>
      <c r="O176" s="187"/>
      <c r="P176" s="257" t="n">
        <f aca="false">SUM(L176,M176,O176)</f>
        <v>0</v>
      </c>
      <c r="Q176" s="45" t="n">
        <f aca="false">SUM(I176:J176)</f>
        <v>0</v>
      </c>
      <c r="R176" s="46" t="n">
        <f aca="false">I176+J176=P176</f>
        <v>1</v>
      </c>
      <c r="S176" s="3" t="n">
        <f aca="false">E176+F176=G176+H176</f>
        <v>1</v>
      </c>
      <c r="T176" s="12"/>
      <c r="U176" s="12"/>
    </row>
    <row r="177" customFormat="false" ht="16.35" hidden="false" customHeight="true" outlineLevel="0" collapsed="false">
      <c r="A177" s="79"/>
      <c r="B177" s="80"/>
      <c r="C177" s="232" t="s">
        <v>148</v>
      </c>
      <c r="D177" s="236"/>
      <c r="E177" s="248" t="n">
        <v>0</v>
      </c>
      <c r="F177" s="238" t="n">
        <v>60000</v>
      </c>
      <c r="G177" s="229" t="n">
        <v>60000</v>
      </c>
      <c r="H177" s="233" t="n">
        <v>0</v>
      </c>
      <c r="I177" s="239" t="n">
        <v>0</v>
      </c>
      <c r="J177" s="238" t="n">
        <v>54697.81</v>
      </c>
      <c r="K177" s="238"/>
      <c r="L177" s="225" t="n">
        <f aca="false">SUM(N177-M177)</f>
        <v>54697.81</v>
      </c>
      <c r="M177" s="231"/>
      <c r="N177" s="241" t="n">
        <v>54697.81</v>
      </c>
      <c r="O177" s="231"/>
      <c r="P177" s="257" t="n">
        <f aca="false">SUM(L177,M177,O177)</f>
        <v>54697.81</v>
      </c>
      <c r="Q177" s="45" t="n">
        <f aca="false">SUM(I177:J177)</f>
        <v>54697.81</v>
      </c>
      <c r="R177" s="46" t="n">
        <f aca="false">I177+J177=P177</f>
        <v>1</v>
      </c>
      <c r="S177" s="3" t="n">
        <f aca="false">E177+F177=G177+H177</f>
        <v>1</v>
      </c>
      <c r="T177" s="12"/>
      <c r="U177" s="12"/>
    </row>
    <row r="178" customFormat="false" ht="16.35" hidden="false" customHeight="true" outlineLevel="0" collapsed="false">
      <c r="A178" s="79"/>
      <c r="B178" s="80"/>
      <c r="C178" s="232" t="s">
        <v>149</v>
      </c>
      <c r="D178" s="236"/>
      <c r="E178" s="248" t="n">
        <v>0</v>
      </c>
      <c r="F178" s="238" t="n">
        <v>119220</v>
      </c>
      <c r="G178" s="229" t="n">
        <v>119220</v>
      </c>
      <c r="H178" s="233" t="n">
        <v>0</v>
      </c>
      <c r="I178" s="239" t="n">
        <v>0</v>
      </c>
      <c r="J178" s="238" t="n">
        <v>102251.38</v>
      </c>
      <c r="K178" s="238"/>
      <c r="L178" s="225" t="n">
        <f aca="false">SUM(N178-M178)</f>
        <v>102251.38</v>
      </c>
      <c r="M178" s="231"/>
      <c r="N178" s="241" t="n">
        <v>102251.38</v>
      </c>
      <c r="O178" s="231"/>
      <c r="P178" s="231" t="n">
        <f aca="false">SUM(L178,M178,O178)</f>
        <v>102251.38</v>
      </c>
      <c r="Q178" s="45" t="n">
        <f aca="false">SUM(I178:J178)</f>
        <v>102251.38</v>
      </c>
      <c r="R178" s="46" t="n">
        <f aca="false">I178+J178=P178</f>
        <v>1</v>
      </c>
      <c r="S178" s="3" t="n">
        <f aca="false">E178+F178=G178+H178</f>
        <v>1</v>
      </c>
      <c r="T178" s="12"/>
      <c r="U178" s="12"/>
    </row>
    <row r="179" customFormat="false" ht="16.35" hidden="false" customHeight="true" outlineLevel="0" collapsed="false">
      <c r="A179" s="79"/>
      <c r="B179" s="80"/>
      <c r="C179" s="272" t="s">
        <v>150</v>
      </c>
      <c r="D179" s="236"/>
      <c r="E179" s="237" t="n">
        <v>0</v>
      </c>
      <c r="F179" s="231" t="n">
        <v>65000</v>
      </c>
      <c r="G179" s="229" t="n">
        <v>65000</v>
      </c>
      <c r="H179" s="233" t="n">
        <v>0</v>
      </c>
      <c r="I179" s="239" t="n">
        <v>0</v>
      </c>
      <c r="J179" s="238" t="n">
        <v>57185.48</v>
      </c>
      <c r="K179" s="238"/>
      <c r="L179" s="225" t="n">
        <f aca="false">SUM(N179-M179)</f>
        <v>57185.48</v>
      </c>
      <c r="M179" s="231"/>
      <c r="N179" s="241" t="n">
        <v>57185.48</v>
      </c>
      <c r="O179" s="231"/>
      <c r="P179" s="231" t="n">
        <f aca="false">SUM(L179,M179,O179)</f>
        <v>57185.48</v>
      </c>
      <c r="Q179" s="45" t="n">
        <f aca="false">SUM(I179:J179)</f>
        <v>57185.48</v>
      </c>
      <c r="R179" s="46" t="n">
        <f aca="false">I179+J179=P179</f>
        <v>1</v>
      </c>
      <c r="S179" s="3" t="n">
        <f aca="false">E179+F179=G179+H179</f>
        <v>1</v>
      </c>
      <c r="T179" s="12"/>
      <c r="U179" s="12"/>
    </row>
    <row r="180" customFormat="false" ht="16.35" hidden="false" customHeight="true" outlineLevel="0" collapsed="false">
      <c r="A180" s="79"/>
      <c r="B180" s="80"/>
      <c r="C180" s="232" t="s">
        <v>151</v>
      </c>
      <c r="D180" s="236"/>
      <c r="E180" s="111" t="n">
        <v>100</v>
      </c>
      <c r="F180" s="135" t="n">
        <v>1226900</v>
      </c>
      <c r="G180" s="229" t="n">
        <v>1226900</v>
      </c>
      <c r="H180" s="273" t="n">
        <v>100</v>
      </c>
      <c r="I180" s="238" t="n">
        <v>-0.13</v>
      </c>
      <c r="J180" s="231" t="n">
        <v>1029109.11</v>
      </c>
      <c r="K180" s="238"/>
      <c r="L180" s="225" t="n">
        <f aca="false">SUM(N180-M180)</f>
        <v>1029108.71</v>
      </c>
      <c r="M180" s="231"/>
      <c r="N180" s="241" t="n">
        <v>1029108.71</v>
      </c>
      <c r="O180" s="231" t="n">
        <v>0.27</v>
      </c>
      <c r="P180" s="231" t="n">
        <f aca="false">SUM(L180,M180,O180)</f>
        <v>1029108.98</v>
      </c>
      <c r="Q180" s="45" t="n">
        <f aca="false">SUM(I180:J180)</f>
        <v>1029108.98</v>
      </c>
      <c r="R180" s="46" t="n">
        <f aca="false">I180+J180=P180</f>
        <v>1</v>
      </c>
      <c r="S180" s="3" t="n">
        <f aca="false">E180+F180=G180+H180</f>
        <v>1</v>
      </c>
      <c r="T180" s="12"/>
      <c r="U180" s="12"/>
    </row>
    <row r="181" customFormat="false" ht="16.35" hidden="true" customHeight="true" outlineLevel="0" collapsed="false">
      <c r="A181" s="79"/>
      <c r="B181" s="80"/>
      <c r="C181" s="252" t="s">
        <v>123</v>
      </c>
      <c r="D181" s="253"/>
      <c r="E181" s="274" t="n">
        <v>0</v>
      </c>
      <c r="F181" s="275" t="n">
        <v>0</v>
      </c>
      <c r="G181" s="245" t="n">
        <v>0</v>
      </c>
      <c r="H181" s="276" t="n">
        <v>0</v>
      </c>
      <c r="I181" s="255"/>
      <c r="J181" s="257"/>
      <c r="K181" s="257"/>
      <c r="L181" s="191"/>
      <c r="M181" s="257"/>
      <c r="N181" s="258"/>
      <c r="O181" s="257"/>
      <c r="P181" s="257" t="n">
        <f aca="false">SUM(L181,M181,O181)</f>
        <v>0</v>
      </c>
      <c r="Q181" s="45" t="n">
        <f aca="false">SUM(I181:J181)</f>
        <v>0</v>
      </c>
      <c r="R181" s="46" t="n">
        <f aca="false">I181+J181=P181</f>
        <v>1</v>
      </c>
      <c r="S181" s="3" t="n">
        <f aca="false">E181+F181=G181+H181</f>
        <v>1</v>
      </c>
      <c r="T181" s="12"/>
      <c r="U181" s="12"/>
    </row>
    <row r="182" customFormat="false" ht="22.5" hidden="true" customHeight="true" outlineLevel="0" collapsed="false">
      <c r="A182" s="79"/>
      <c r="B182" s="80"/>
      <c r="C182" s="277" t="s">
        <v>127</v>
      </c>
      <c r="D182" s="174"/>
      <c r="E182" s="159"/>
      <c r="F182" s="190"/>
      <c r="G182" s="188"/>
      <c r="H182" s="278"/>
      <c r="I182" s="190"/>
      <c r="J182" s="187"/>
      <c r="K182" s="187"/>
      <c r="L182" s="245"/>
      <c r="M182" s="187"/>
      <c r="N182" s="271"/>
      <c r="O182" s="187"/>
      <c r="P182" s="190" t="n">
        <f aca="false">SUM(L182,M182,O182)</f>
        <v>0</v>
      </c>
      <c r="Q182" s="45" t="n">
        <f aca="false">SUM(I182:J182)</f>
        <v>0</v>
      </c>
      <c r="R182" s="46" t="n">
        <f aca="false">I182+J182=P182</f>
        <v>1</v>
      </c>
      <c r="S182" s="3" t="n">
        <f aca="false">E182+F182=G182+H182</f>
        <v>1</v>
      </c>
      <c r="T182" s="12"/>
      <c r="U182" s="12"/>
    </row>
    <row r="183" customFormat="false" ht="16.35" hidden="true" customHeight="true" outlineLevel="0" collapsed="false">
      <c r="A183" s="79"/>
      <c r="B183" s="80"/>
      <c r="C183" s="272"/>
      <c r="D183" s="174"/>
      <c r="E183" s="159"/>
      <c r="F183" s="190"/>
      <c r="G183" s="200"/>
      <c r="H183" s="278"/>
      <c r="I183" s="190"/>
      <c r="J183" s="187"/>
      <c r="K183" s="187"/>
      <c r="L183" s="245"/>
      <c r="M183" s="187"/>
      <c r="N183" s="271"/>
      <c r="O183" s="187"/>
      <c r="P183" s="190"/>
      <c r="Q183" s="45" t="n">
        <f aca="false">SUM(I183:J183)</f>
        <v>0</v>
      </c>
      <c r="R183" s="46" t="n">
        <f aca="false">I183+J183=P183</f>
        <v>1</v>
      </c>
      <c r="S183" s="3" t="n">
        <f aca="false">E183+F183=G183+H183</f>
        <v>1</v>
      </c>
      <c r="T183" s="12"/>
      <c r="U183" s="12"/>
    </row>
    <row r="184" customFormat="false" ht="16.35" hidden="true" customHeight="true" outlineLevel="0" collapsed="false">
      <c r="A184" s="79"/>
      <c r="B184" s="80"/>
      <c r="C184" s="279" t="s">
        <v>130</v>
      </c>
      <c r="D184" s="247"/>
      <c r="E184" s="280"/>
      <c r="F184" s="281"/>
      <c r="G184" s="282"/>
      <c r="H184" s="278"/>
      <c r="I184" s="281"/>
      <c r="J184" s="283"/>
      <c r="K184" s="283"/>
      <c r="L184" s="245"/>
      <c r="M184" s="187"/>
      <c r="N184" s="271"/>
      <c r="O184" s="187"/>
      <c r="P184" s="190"/>
      <c r="Q184" s="45" t="n">
        <f aca="false">SUM(I184:J184)</f>
        <v>0</v>
      </c>
      <c r="R184" s="46" t="n">
        <f aca="false">I184+J184=P184</f>
        <v>1</v>
      </c>
      <c r="S184" s="3" t="n">
        <f aca="false">E184+F184=G184+H184</f>
        <v>1</v>
      </c>
      <c r="T184" s="12"/>
      <c r="U184" s="12"/>
    </row>
    <row r="185" customFormat="false" ht="16.35" hidden="true" customHeight="true" outlineLevel="0" collapsed="false">
      <c r="A185" s="79"/>
      <c r="B185" s="80"/>
      <c r="C185" s="279" t="s">
        <v>152</v>
      </c>
      <c r="D185" s="247"/>
      <c r="E185" s="280"/>
      <c r="F185" s="281"/>
      <c r="G185" s="282"/>
      <c r="H185" s="278"/>
      <c r="I185" s="281"/>
      <c r="J185" s="283"/>
      <c r="K185" s="283"/>
      <c r="L185" s="245"/>
      <c r="M185" s="187"/>
      <c r="N185" s="271"/>
      <c r="O185" s="187"/>
      <c r="P185" s="190"/>
      <c r="Q185" s="45" t="n">
        <f aca="false">SUM(I185:J185)</f>
        <v>0</v>
      </c>
      <c r="R185" s="46" t="n">
        <f aca="false">I185+J185=P185</f>
        <v>1</v>
      </c>
      <c r="S185" s="3" t="n">
        <f aca="false">E185+F185=G185+H185</f>
        <v>1</v>
      </c>
      <c r="T185" s="12"/>
      <c r="U185" s="12"/>
    </row>
    <row r="186" customFormat="false" ht="16.35" hidden="true" customHeight="true" outlineLevel="0" collapsed="false">
      <c r="A186" s="79"/>
      <c r="B186" s="80"/>
      <c r="C186" s="279" t="s">
        <v>132</v>
      </c>
      <c r="D186" s="247"/>
      <c r="E186" s="280"/>
      <c r="F186" s="281"/>
      <c r="G186" s="282"/>
      <c r="H186" s="278"/>
      <c r="I186" s="281"/>
      <c r="J186" s="283"/>
      <c r="K186" s="283"/>
      <c r="L186" s="245"/>
      <c r="M186" s="187"/>
      <c r="N186" s="271"/>
      <c r="O186" s="187"/>
      <c r="P186" s="190"/>
      <c r="Q186" s="45" t="n">
        <f aca="false">SUM(I186:J186)</f>
        <v>0</v>
      </c>
      <c r="R186" s="46" t="n">
        <f aca="false">I186+J186=P186</f>
        <v>1</v>
      </c>
      <c r="S186" s="3" t="n">
        <f aca="false">E186+F186=G186+H186</f>
        <v>1</v>
      </c>
      <c r="T186" s="12"/>
      <c r="U186" s="12"/>
    </row>
    <row r="187" customFormat="false" ht="16.35" hidden="true" customHeight="true" outlineLevel="0" collapsed="false">
      <c r="A187" s="79"/>
      <c r="B187" s="80"/>
      <c r="C187" s="279" t="s">
        <v>138</v>
      </c>
      <c r="D187" s="247"/>
      <c r="E187" s="280"/>
      <c r="F187" s="281"/>
      <c r="G187" s="282"/>
      <c r="H187" s="278"/>
      <c r="I187" s="281"/>
      <c r="J187" s="283"/>
      <c r="K187" s="283"/>
      <c r="L187" s="245"/>
      <c r="M187" s="187"/>
      <c r="N187" s="271"/>
      <c r="O187" s="187"/>
      <c r="P187" s="190"/>
      <c r="Q187" s="45" t="n">
        <f aca="false">SUM(I187:J187)</f>
        <v>0</v>
      </c>
      <c r="R187" s="46" t="n">
        <f aca="false">I187+J187=P187</f>
        <v>1</v>
      </c>
      <c r="S187" s="3" t="n">
        <f aca="false">E187+F187=G187+H187</f>
        <v>1</v>
      </c>
      <c r="T187" s="12"/>
      <c r="U187" s="12"/>
    </row>
    <row r="188" customFormat="false" ht="16.35" hidden="true" customHeight="true" outlineLevel="0" collapsed="false">
      <c r="A188" s="79"/>
      <c r="B188" s="80"/>
      <c r="C188" s="279" t="s">
        <v>140</v>
      </c>
      <c r="D188" s="247"/>
      <c r="E188" s="280"/>
      <c r="F188" s="281"/>
      <c r="G188" s="282"/>
      <c r="H188" s="278"/>
      <c r="I188" s="281"/>
      <c r="J188" s="283"/>
      <c r="K188" s="283"/>
      <c r="L188" s="245"/>
      <c r="M188" s="187"/>
      <c r="N188" s="271"/>
      <c r="O188" s="187"/>
      <c r="P188" s="190"/>
      <c r="Q188" s="45" t="n">
        <f aca="false">SUM(I188:J188)</f>
        <v>0</v>
      </c>
      <c r="R188" s="46" t="n">
        <f aca="false">I188+J188=P188</f>
        <v>1</v>
      </c>
      <c r="S188" s="3" t="n">
        <f aca="false">E188+F188=G188+H188</f>
        <v>1</v>
      </c>
      <c r="T188" s="12"/>
      <c r="U188" s="12"/>
    </row>
    <row r="189" customFormat="false" ht="16.35" hidden="true" customHeight="true" outlineLevel="0" collapsed="false">
      <c r="A189" s="79"/>
      <c r="B189" s="80"/>
      <c r="C189" s="279" t="s">
        <v>141</v>
      </c>
      <c r="D189" s="247"/>
      <c r="E189" s="280"/>
      <c r="F189" s="281"/>
      <c r="G189" s="282"/>
      <c r="H189" s="278"/>
      <c r="I189" s="281"/>
      <c r="J189" s="283"/>
      <c r="K189" s="283"/>
      <c r="L189" s="245"/>
      <c r="M189" s="187"/>
      <c r="N189" s="271"/>
      <c r="O189" s="187"/>
      <c r="P189" s="190"/>
      <c r="Q189" s="45" t="n">
        <f aca="false">SUM(I189:J189)</f>
        <v>0</v>
      </c>
      <c r="R189" s="46" t="n">
        <f aca="false">I189+J189=P189</f>
        <v>1</v>
      </c>
      <c r="S189" s="3" t="n">
        <f aca="false">E189+F189=G189+H189</f>
        <v>1</v>
      </c>
      <c r="T189" s="12"/>
      <c r="U189" s="12"/>
    </row>
    <row r="190" customFormat="false" ht="15.75" hidden="true" customHeight="true" outlineLevel="0" collapsed="false">
      <c r="A190" s="79"/>
      <c r="B190" s="80"/>
      <c r="C190" s="279" t="s">
        <v>153</v>
      </c>
      <c r="D190" s="247"/>
      <c r="E190" s="280"/>
      <c r="F190" s="281"/>
      <c r="G190" s="282"/>
      <c r="H190" s="278"/>
      <c r="I190" s="281"/>
      <c r="J190" s="283"/>
      <c r="K190" s="283"/>
      <c r="L190" s="245"/>
      <c r="M190" s="187"/>
      <c r="N190" s="271"/>
      <c r="O190" s="187"/>
      <c r="P190" s="190"/>
      <c r="Q190" s="45" t="n">
        <f aca="false">SUM(I190:J190)</f>
        <v>0</v>
      </c>
      <c r="R190" s="46" t="n">
        <f aca="false">I190+J190=P190</f>
        <v>1</v>
      </c>
      <c r="S190" s="3" t="n">
        <f aca="false">E190+F190=G190+H190</f>
        <v>1</v>
      </c>
      <c r="T190" s="12"/>
      <c r="U190" s="12"/>
    </row>
    <row r="191" customFormat="false" ht="25.5" hidden="true" customHeight="true" outlineLevel="0" collapsed="false">
      <c r="A191" s="79"/>
      <c r="B191" s="80"/>
      <c r="C191" s="284" t="s">
        <v>127</v>
      </c>
      <c r="D191" s="52"/>
      <c r="E191" s="53"/>
      <c r="F191" s="110"/>
      <c r="G191" s="209"/>
      <c r="H191" s="278"/>
      <c r="I191" s="110"/>
      <c r="J191" s="111"/>
      <c r="K191" s="111"/>
      <c r="L191" s="245"/>
      <c r="M191" s="187"/>
      <c r="N191" s="271"/>
      <c r="O191" s="187"/>
      <c r="P191" s="190"/>
      <c r="Q191" s="45" t="n">
        <f aca="false">SUM(I191:J191)</f>
        <v>0</v>
      </c>
      <c r="R191" s="46" t="n">
        <f aca="false">I191+J191=P191</f>
        <v>1</v>
      </c>
      <c r="S191" s="3" t="n">
        <f aca="false">E191+F191=G191+H191</f>
        <v>1</v>
      </c>
      <c r="T191" s="12"/>
      <c r="U191" s="12"/>
    </row>
    <row r="192" customFormat="false" ht="15" hidden="false" customHeight="true" outlineLevel="0" collapsed="false">
      <c r="A192" s="79"/>
      <c r="B192" s="80"/>
      <c r="C192" s="285" t="s">
        <v>154</v>
      </c>
      <c r="D192" s="286"/>
      <c r="E192" s="287" t="n">
        <v>0</v>
      </c>
      <c r="F192" s="288" t="n">
        <v>145000</v>
      </c>
      <c r="G192" s="289" t="n">
        <v>145000</v>
      </c>
      <c r="H192" s="290" t="n">
        <v>0</v>
      </c>
      <c r="I192" s="288"/>
      <c r="J192" s="291" t="n">
        <v>125363.58</v>
      </c>
      <c r="K192" s="291"/>
      <c r="L192" s="292" t="n">
        <f aca="false">SUM(N192-M192)</f>
        <v>125363.58</v>
      </c>
      <c r="M192" s="293"/>
      <c r="N192" s="294" t="n">
        <v>125363.58</v>
      </c>
      <c r="O192" s="293"/>
      <c r="P192" s="295" t="n">
        <f aca="false">SUM(L192,M192,O192)</f>
        <v>125363.58</v>
      </c>
      <c r="Q192" s="45" t="n">
        <f aca="false">SUM(I192:J192)</f>
        <v>125363.58</v>
      </c>
      <c r="R192" s="46" t="n">
        <f aca="false">I192+J192=P192</f>
        <v>1</v>
      </c>
      <c r="S192" s="3" t="n">
        <f aca="false">E192+F192=G192+H192</f>
        <v>1</v>
      </c>
      <c r="T192" s="12"/>
      <c r="U192" s="12"/>
    </row>
    <row r="193" customFormat="false" ht="20.25" hidden="false" customHeight="true" outlineLevel="0" collapsed="false">
      <c r="A193" s="79"/>
      <c r="B193" s="104" t="n">
        <v>80102</v>
      </c>
      <c r="C193" s="105" t="s">
        <v>155</v>
      </c>
      <c r="D193" s="106"/>
      <c r="E193" s="207" t="n">
        <f aca="false">SUM(E194)</f>
        <v>0</v>
      </c>
      <c r="F193" s="296" t="n">
        <f aca="false">SUM(F194,F200:F202)</f>
        <v>555000</v>
      </c>
      <c r="G193" s="296" t="n">
        <f aca="false">SUM(G194,G200:G202)</f>
        <v>555000</v>
      </c>
      <c r="H193" s="297" t="n">
        <f aca="false">SUM(H194)</f>
        <v>0</v>
      </c>
      <c r="I193" s="296" t="n">
        <f aca="false">SUM(I194,I200:I202)</f>
        <v>3115.28</v>
      </c>
      <c r="J193" s="213" t="n">
        <f aca="false">SUM(J194,J200:J202)</f>
        <v>496007.88</v>
      </c>
      <c r="K193" s="213" t="n">
        <f aca="false">SUM(K194,K200:K202)</f>
        <v>0</v>
      </c>
      <c r="L193" s="213" t="n">
        <f aca="false">SUM(N193-M193)</f>
        <v>487875.93</v>
      </c>
      <c r="M193" s="213" t="n">
        <f aca="false">SUM(M194,M200:M202)</f>
        <v>3115.28</v>
      </c>
      <c r="N193" s="298" t="n">
        <f aca="false">SUM(N194,N200:N202)</f>
        <v>490991.21</v>
      </c>
      <c r="O193" s="213" t="n">
        <f aca="false">SUM(O194,O200:O202)</f>
        <v>8131.95</v>
      </c>
      <c r="P193" s="213" t="n">
        <f aca="false">SUM(P194,P200:P202)</f>
        <v>499123.16</v>
      </c>
      <c r="Q193" s="45" t="n">
        <f aca="false">SUM(I193:J193)</f>
        <v>499123.16</v>
      </c>
      <c r="R193" s="46" t="n">
        <f aca="false">I193+J193=P193</f>
        <v>1</v>
      </c>
      <c r="S193" s="3" t="n">
        <f aca="false">E193+F193=G193+H193</f>
        <v>1</v>
      </c>
      <c r="T193" s="12"/>
      <c r="U193" s="12"/>
    </row>
    <row r="194" customFormat="false" ht="18.75" hidden="false" customHeight="true" outlineLevel="0" collapsed="false">
      <c r="A194" s="79"/>
      <c r="B194" s="173"/>
      <c r="C194" s="177" t="s">
        <v>39</v>
      </c>
      <c r="D194" s="299"/>
      <c r="E194" s="178" t="n">
        <f aca="false">SUM(E195:E197)</f>
        <v>0</v>
      </c>
      <c r="F194" s="179" t="n">
        <f aca="false">SUM(F195:F198)</f>
        <v>414500</v>
      </c>
      <c r="G194" s="179" t="n">
        <f aca="false">SUM(G195:G198)</f>
        <v>414500</v>
      </c>
      <c r="H194" s="300" t="n">
        <f aca="false">SUM(H195:H197)</f>
        <v>0</v>
      </c>
      <c r="I194" s="179" t="n">
        <f aca="false">SUM(I195:I198)</f>
        <v>324.8</v>
      </c>
      <c r="J194" s="182" t="n">
        <f aca="false">SUM(J195:J198)</f>
        <v>369565.13</v>
      </c>
      <c r="K194" s="182" t="n">
        <f aca="false">SUM(K195:K198)</f>
        <v>0</v>
      </c>
      <c r="L194" s="182" t="n">
        <f aca="false">SUM(N194-M194)</f>
        <v>363791.64</v>
      </c>
      <c r="M194" s="182" t="n">
        <f aca="false">SUM(M195:M198)</f>
        <v>324.8</v>
      </c>
      <c r="N194" s="183" t="n">
        <f aca="false">SUM(N195:N198)</f>
        <v>364116.44</v>
      </c>
      <c r="O194" s="182" t="n">
        <f aca="false">SUM(O195:O198)</f>
        <v>5773.49</v>
      </c>
      <c r="P194" s="182" t="n">
        <f aca="false">SUM(P195:P198)</f>
        <v>369889.93</v>
      </c>
      <c r="Q194" s="45" t="n">
        <f aca="false">SUM(I194:J194)</f>
        <v>369889.93</v>
      </c>
      <c r="R194" s="46" t="n">
        <f aca="false">I194+J194=P194</f>
        <v>1</v>
      </c>
      <c r="S194" s="3" t="n">
        <f aca="false">E194+F194=G194+H194</f>
        <v>1</v>
      </c>
      <c r="T194" s="12"/>
      <c r="U194" s="12"/>
    </row>
    <row r="195" customFormat="false" ht="16.35" hidden="false" customHeight="true" outlineLevel="0" collapsed="false">
      <c r="A195" s="79"/>
      <c r="B195" s="134"/>
      <c r="C195" s="113" t="s">
        <v>156</v>
      </c>
      <c r="D195" s="174"/>
      <c r="E195" s="186" t="n">
        <v>0</v>
      </c>
      <c r="F195" s="110" t="n">
        <v>55500</v>
      </c>
      <c r="G195" s="110" t="n">
        <v>55500</v>
      </c>
      <c r="H195" s="301" t="n">
        <v>0</v>
      </c>
      <c r="I195" s="302" t="n">
        <v>200.53</v>
      </c>
      <c r="J195" s="187" t="n">
        <v>26360.17</v>
      </c>
      <c r="K195" s="111"/>
      <c r="L195" s="111" t="n">
        <f aca="false">SUM(N195-M195)</f>
        <v>26154.21</v>
      </c>
      <c r="M195" s="187" t="n">
        <v>200.53</v>
      </c>
      <c r="N195" s="112" t="n">
        <v>26354.74</v>
      </c>
      <c r="O195" s="187" t="n">
        <v>205.96</v>
      </c>
      <c r="P195" s="190" t="n">
        <f aca="false">SUM(L195,M195,O195)</f>
        <v>26560.7</v>
      </c>
      <c r="Q195" s="45" t="n">
        <f aca="false">SUM(I195:J195)</f>
        <v>26560.7</v>
      </c>
      <c r="R195" s="46" t="n">
        <f aca="false">I195+J195=P195</f>
        <v>1</v>
      </c>
      <c r="S195" s="3" t="n">
        <f aca="false">E195+F195=G195+H195</f>
        <v>1</v>
      </c>
      <c r="T195" s="12"/>
      <c r="U195" s="12"/>
    </row>
    <row r="196" customFormat="false" ht="16.35" hidden="false" customHeight="true" outlineLevel="0" collapsed="false">
      <c r="A196" s="79"/>
      <c r="B196" s="134"/>
      <c r="C196" s="113" t="s">
        <v>157</v>
      </c>
      <c r="D196" s="303"/>
      <c r="E196" s="186" t="n">
        <v>0</v>
      </c>
      <c r="F196" s="187" t="n">
        <v>40000</v>
      </c>
      <c r="G196" s="187" t="n">
        <v>40000</v>
      </c>
      <c r="H196" s="301" t="n">
        <v>0</v>
      </c>
      <c r="I196" s="190" t="n">
        <v>17.88</v>
      </c>
      <c r="J196" s="187" t="n">
        <v>32530.11</v>
      </c>
      <c r="K196" s="187"/>
      <c r="L196" s="187" t="n">
        <f aca="false">SUM(N196-M196)</f>
        <v>32504.54</v>
      </c>
      <c r="M196" s="187" t="n">
        <v>17.88</v>
      </c>
      <c r="N196" s="271" t="n">
        <v>32522.42</v>
      </c>
      <c r="O196" s="187" t="n">
        <v>25.57</v>
      </c>
      <c r="P196" s="190" t="n">
        <f aca="false">SUM(L196,M196,O196)</f>
        <v>32547.99</v>
      </c>
      <c r="Q196" s="45" t="n">
        <f aca="false">SUM(I196:J196)</f>
        <v>32547.99</v>
      </c>
      <c r="R196" s="46" t="n">
        <f aca="false">I196+J196=P196</f>
        <v>1</v>
      </c>
      <c r="S196" s="3" t="n">
        <f aca="false">E196+F196=G196+H196</f>
        <v>1</v>
      </c>
      <c r="T196" s="12"/>
      <c r="U196" s="12"/>
    </row>
    <row r="197" customFormat="false" ht="15.75" hidden="false" customHeight="true" outlineLevel="0" collapsed="false">
      <c r="A197" s="79"/>
      <c r="B197" s="134"/>
      <c r="C197" s="113" t="s">
        <v>158</v>
      </c>
      <c r="D197" s="303"/>
      <c r="E197" s="186" t="n">
        <v>0</v>
      </c>
      <c r="F197" s="187" t="n">
        <v>298000</v>
      </c>
      <c r="G197" s="187" t="n">
        <v>298000</v>
      </c>
      <c r="H197" s="301" t="n">
        <v>0</v>
      </c>
      <c r="I197" s="302" t="n">
        <v>33.24</v>
      </c>
      <c r="J197" s="187" t="n">
        <v>300031.66</v>
      </c>
      <c r="K197" s="187"/>
      <c r="L197" s="187" t="n">
        <f aca="false">SUM(N197-M197)</f>
        <v>294532.82</v>
      </c>
      <c r="M197" s="187" t="n">
        <v>33.24</v>
      </c>
      <c r="N197" s="271" t="n">
        <v>294566.06</v>
      </c>
      <c r="O197" s="187" t="n">
        <v>5498.84</v>
      </c>
      <c r="P197" s="190" t="n">
        <f aca="false">SUM(L197,M197,O197)</f>
        <v>300064.9</v>
      </c>
      <c r="Q197" s="45" t="n">
        <f aca="false">SUM(I197:J197)</f>
        <v>300064.9</v>
      </c>
      <c r="R197" s="46" t="n">
        <f aca="false">I197+J197=P197</f>
        <v>1</v>
      </c>
      <c r="S197" s="3" t="n">
        <f aca="false">E197+F197=G197+H197</f>
        <v>1</v>
      </c>
      <c r="T197" s="12"/>
      <c r="U197" s="12"/>
    </row>
    <row r="198" customFormat="false" ht="16.35" hidden="false" customHeight="true" outlineLevel="0" collapsed="false">
      <c r="A198" s="79"/>
      <c r="B198" s="134"/>
      <c r="C198" s="113" t="s">
        <v>159</v>
      </c>
      <c r="D198" s="174"/>
      <c r="E198" s="186" t="n">
        <v>0</v>
      </c>
      <c r="F198" s="110" t="n">
        <v>21000</v>
      </c>
      <c r="G198" s="110" t="n">
        <v>21000</v>
      </c>
      <c r="H198" s="301" t="n">
        <v>0</v>
      </c>
      <c r="I198" s="110" t="n">
        <v>73.15</v>
      </c>
      <c r="J198" s="111" t="n">
        <v>10643.19</v>
      </c>
      <c r="K198" s="111"/>
      <c r="L198" s="111" t="n">
        <f aca="false">SUM(N198-M198)</f>
        <v>10600.07</v>
      </c>
      <c r="M198" s="187" t="n">
        <v>73.15</v>
      </c>
      <c r="N198" s="271" t="n">
        <v>10673.22</v>
      </c>
      <c r="O198" s="187" t="n">
        <v>43.12</v>
      </c>
      <c r="P198" s="190" t="n">
        <f aca="false">SUM(L198,M198,O198)</f>
        <v>10716.34</v>
      </c>
      <c r="Q198" s="45" t="n">
        <f aca="false">SUM(I198:J198)</f>
        <v>10716.34</v>
      </c>
      <c r="R198" s="46" t="n">
        <f aca="false">I198+J198=P198</f>
        <v>1</v>
      </c>
      <c r="S198" s="3" t="n">
        <f aca="false">E198+F198=G198+H198</f>
        <v>1</v>
      </c>
      <c r="T198" s="12"/>
      <c r="U198" s="12"/>
    </row>
    <row r="199" customFormat="false" ht="7.9" hidden="false" customHeight="true" outlineLevel="0" collapsed="false">
      <c r="A199" s="79"/>
      <c r="B199" s="134"/>
      <c r="C199" s="113"/>
      <c r="D199" s="174"/>
      <c r="E199" s="221"/>
      <c r="F199" s="110"/>
      <c r="G199" s="188"/>
      <c r="H199" s="301"/>
      <c r="I199" s="110"/>
      <c r="J199" s="111"/>
      <c r="K199" s="111"/>
      <c r="L199" s="111"/>
      <c r="M199" s="187"/>
      <c r="N199" s="271"/>
      <c r="O199" s="187"/>
      <c r="P199" s="190"/>
      <c r="Q199" s="45"/>
      <c r="R199" s="46"/>
      <c r="T199" s="12"/>
      <c r="U199" s="12"/>
    </row>
    <row r="200" customFormat="false" ht="16.35" hidden="false" customHeight="true" outlineLevel="0" collapsed="false">
      <c r="A200" s="79"/>
      <c r="B200" s="134"/>
      <c r="C200" s="113" t="s">
        <v>160</v>
      </c>
      <c r="D200" s="174"/>
      <c r="E200" s="244" t="n">
        <v>0</v>
      </c>
      <c r="F200" s="110" t="n">
        <v>33000</v>
      </c>
      <c r="G200" s="188" t="n">
        <v>33000</v>
      </c>
      <c r="H200" s="301" t="n">
        <v>0</v>
      </c>
      <c r="I200" s="110" t="n">
        <v>2790.48</v>
      </c>
      <c r="J200" s="111" t="n">
        <v>26584.45</v>
      </c>
      <c r="K200" s="111"/>
      <c r="L200" s="111" t="n">
        <f aca="false">SUM(N200-M200)</f>
        <v>24225.99</v>
      </c>
      <c r="M200" s="187" t="n">
        <v>2790.48</v>
      </c>
      <c r="N200" s="271" t="n">
        <f aca="false">29374.93-2358.46</f>
        <v>27016.47</v>
      </c>
      <c r="O200" s="187" t="n">
        <v>2358.46</v>
      </c>
      <c r="P200" s="190" t="n">
        <f aca="false">SUM(L200,M200,O200)</f>
        <v>29374.93</v>
      </c>
      <c r="Q200" s="45" t="n">
        <f aca="false">SUM(I200:J200)</f>
        <v>29374.93</v>
      </c>
      <c r="R200" s="46" t="n">
        <f aca="false">I200+J200=P200</f>
        <v>1</v>
      </c>
      <c r="S200" s="3" t="n">
        <f aca="false">E200+F200=G200+H200</f>
        <v>1</v>
      </c>
      <c r="T200" s="12"/>
      <c r="U200" s="12"/>
    </row>
    <row r="201" customFormat="false" ht="16.35" hidden="false" customHeight="true" outlineLevel="0" collapsed="false">
      <c r="A201" s="79"/>
      <c r="B201" s="134"/>
      <c r="C201" s="304" t="s">
        <v>161</v>
      </c>
      <c r="D201" s="236"/>
      <c r="E201" s="248" t="n">
        <v>0</v>
      </c>
      <c r="F201" s="281" t="n">
        <v>2500</v>
      </c>
      <c r="G201" s="229" t="n">
        <v>2500</v>
      </c>
      <c r="H201" s="230" t="n">
        <v>0</v>
      </c>
      <c r="I201" s="305" t="n">
        <v>0</v>
      </c>
      <c r="J201" s="283" t="n">
        <v>621.99</v>
      </c>
      <c r="K201" s="283"/>
      <c r="L201" s="283" t="n">
        <f aca="false">SUM(N201-M201)</f>
        <v>621.99</v>
      </c>
      <c r="M201" s="240" t="n">
        <v>0</v>
      </c>
      <c r="N201" s="241" t="n">
        <v>621.99</v>
      </c>
      <c r="O201" s="231"/>
      <c r="P201" s="231" t="n">
        <f aca="false">SUM(L201,M201,O201)</f>
        <v>621.99</v>
      </c>
      <c r="Q201" s="45" t="n">
        <f aca="false">SUM(I201:J201)</f>
        <v>621.99</v>
      </c>
      <c r="R201" s="46" t="n">
        <f aca="false">I201+J201=P201</f>
        <v>1</v>
      </c>
      <c r="S201" s="3" t="n">
        <f aca="false">E201+F201=G201+H201</f>
        <v>1</v>
      </c>
      <c r="T201" s="12"/>
      <c r="U201" s="12"/>
    </row>
    <row r="202" customFormat="false" ht="25.5" hidden="false" customHeight="false" outlineLevel="0" collapsed="false">
      <c r="A202" s="79"/>
      <c r="B202" s="134"/>
      <c r="C202" s="306" t="s">
        <v>162</v>
      </c>
      <c r="D202" s="174"/>
      <c r="E202" s="244" t="n">
        <v>0</v>
      </c>
      <c r="F202" s="110" t="n">
        <v>105000</v>
      </c>
      <c r="G202" s="188" t="n">
        <v>105000</v>
      </c>
      <c r="H202" s="301" t="n">
        <v>0</v>
      </c>
      <c r="I202" s="218" t="n">
        <v>0</v>
      </c>
      <c r="J202" s="111" t="n">
        <v>99236.31</v>
      </c>
      <c r="K202" s="111"/>
      <c r="L202" s="111" t="n">
        <f aca="false">SUM(N202-M202)</f>
        <v>99236.31</v>
      </c>
      <c r="M202" s="219" t="n">
        <v>0</v>
      </c>
      <c r="N202" s="271" t="n">
        <v>99236.31</v>
      </c>
      <c r="O202" s="187"/>
      <c r="P202" s="190" t="n">
        <f aca="false">SUM(L202,M202,O202)</f>
        <v>99236.31</v>
      </c>
      <c r="Q202" s="45" t="n">
        <f aca="false">SUM(I202:J202)</f>
        <v>99236.31</v>
      </c>
      <c r="R202" s="46" t="n">
        <f aca="false">I202+J202=P202</f>
        <v>1</v>
      </c>
      <c r="S202" s="3" t="n">
        <f aca="false">E202+F202=G202+H202</f>
        <v>1</v>
      </c>
      <c r="T202" s="12"/>
      <c r="U202" s="12"/>
    </row>
    <row r="203" customFormat="false" ht="16.35" hidden="false" customHeight="true" outlineLevel="0" collapsed="false">
      <c r="A203" s="79"/>
      <c r="B203" s="104" t="n">
        <v>80104</v>
      </c>
      <c r="C203" s="105" t="s">
        <v>163</v>
      </c>
      <c r="D203" s="106"/>
      <c r="E203" s="207" t="n">
        <f aca="false">SUM(E205:E206)</f>
        <v>0</v>
      </c>
      <c r="F203" s="296" t="n">
        <f aca="false">SUM(F205:F206)</f>
        <v>948050</v>
      </c>
      <c r="G203" s="296" t="n">
        <f aca="false">SUM(G205:G206)</f>
        <v>948050</v>
      </c>
      <c r="H203" s="307" t="n">
        <f aca="false">SUM(H205:H206)</f>
        <v>0</v>
      </c>
      <c r="I203" s="296" t="n">
        <f aca="false">SUM(I205:I206)</f>
        <v>2673.6</v>
      </c>
      <c r="J203" s="213" t="n">
        <f aca="false">SUM(J205:J206)</f>
        <v>511435.43</v>
      </c>
      <c r="K203" s="213" t="n">
        <f aca="false">SUM(K205:K206)</f>
        <v>0</v>
      </c>
      <c r="L203" s="213" t="n">
        <f aca="false">SUM(N203-M203)</f>
        <v>507204.92</v>
      </c>
      <c r="M203" s="213" t="n">
        <f aca="false">SUM(M205:M206)</f>
        <v>2673.6</v>
      </c>
      <c r="N203" s="298" t="n">
        <f aca="false">SUM(N205:N206)</f>
        <v>509878.52</v>
      </c>
      <c r="O203" s="213" t="n">
        <f aca="false">SUM(O205:O206)</f>
        <v>4230.51</v>
      </c>
      <c r="P203" s="213" t="n">
        <f aca="false">SUM(P205:P206)</f>
        <v>514109.03</v>
      </c>
      <c r="Q203" s="45" t="n">
        <f aca="false">SUM(Q205:Q206)</f>
        <v>514109.03</v>
      </c>
      <c r="R203" s="46" t="n">
        <f aca="false">I203+J203=P203</f>
        <v>1</v>
      </c>
      <c r="S203" s="3" t="n">
        <f aca="false">E203+F203=G203+H203</f>
        <v>1</v>
      </c>
      <c r="T203" s="12"/>
      <c r="U203" s="12"/>
    </row>
    <row r="204" customFormat="false" ht="5.25" hidden="false" customHeight="true" outlineLevel="0" collapsed="false">
      <c r="A204" s="79"/>
      <c r="B204" s="134"/>
      <c r="C204" s="113"/>
      <c r="D204" s="52" t="s">
        <v>20</v>
      </c>
      <c r="E204" s="308"/>
      <c r="F204" s="89"/>
      <c r="G204" s="188"/>
      <c r="H204" s="301"/>
      <c r="I204" s="89"/>
      <c r="J204" s="90"/>
      <c r="K204" s="90"/>
      <c r="L204" s="90"/>
      <c r="M204" s="90"/>
      <c r="N204" s="91"/>
      <c r="O204" s="90"/>
      <c r="P204" s="90"/>
      <c r="Q204" s="45"/>
      <c r="R204" s="46"/>
      <c r="T204" s="12"/>
      <c r="U204" s="12"/>
    </row>
    <row r="205" customFormat="false" ht="18" hidden="false" customHeight="true" outlineLevel="0" collapsed="false">
      <c r="A205" s="79"/>
      <c r="B205" s="80"/>
      <c r="C205" s="185" t="s">
        <v>164</v>
      </c>
      <c r="D205" s="52"/>
      <c r="E205" s="186" t="n">
        <v>0</v>
      </c>
      <c r="F205" s="309" t="n">
        <v>1500</v>
      </c>
      <c r="G205" s="310" t="n">
        <v>1500</v>
      </c>
      <c r="H205" s="189" t="n">
        <v>0</v>
      </c>
      <c r="I205" s="311" t="n">
        <v>0</v>
      </c>
      <c r="J205" s="246" t="n">
        <v>0</v>
      </c>
      <c r="K205" s="312"/>
      <c r="L205" s="246" t="n">
        <f aca="false">SUM(N205-M205)</f>
        <v>0</v>
      </c>
      <c r="M205" s="219" t="n">
        <v>0</v>
      </c>
      <c r="N205" s="313" t="n">
        <v>0</v>
      </c>
      <c r="O205" s="311" t="n">
        <v>0</v>
      </c>
      <c r="P205" s="311" t="n">
        <f aca="false">SUM(L205,M205,O205)</f>
        <v>0</v>
      </c>
      <c r="Q205" s="45" t="n">
        <f aca="false">SUM(I205:J205)</f>
        <v>0</v>
      </c>
      <c r="R205" s="46" t="n">
        <f aca="false">I205+J205=P205</f>
        <v>1</v>
      </c>
      <c r="S205" s="3" t="n">
        <f aca="false">E205+F205=G205+H205</f>
        <v>1</v>
      </c>
      <c r="T205" s="12"/>
      <c r="U205" s="12"/>
    </row>
    <row r="206" customFormat="false" ht="21" hidden="false" customHeight="true" outlineLevel="0" collapsed="false">
      <c r="A206" s="79"/>
      <c r="B206" s="79"/>
      <c r="C206" s="177" t="s">
        <v>39</v>
      </c>
      <c r="D206" s="52" t="n">
        <f aca="false">SUM(D208:D312)</f>
        <v>0</v>
      </c>
      <c r="E206" s="314" t="n">
        <f aca="false">SUM(E208:E312)</f>
        <v>0</v>
      </c>
      <c r="F206" s="315" t="n">
        <f aca="false">SUM(F207:F313)</f>
        <v>946550</v>
      </c>
      <c r="G206" s="315" t="n">
        <f aca="false">SUM(G207:G313)</f>
        <v>946550</v>
      </c>
      <c r="H206" s="316" t="n">
        <f aca="false">SUM(H208:H312)</f>
        <v>0</v>
      </c>
      <c r="I206" s="315" t="n">
        <f aca="false">SUM(I207:I313)</f>
        <v>2673.6</v>
      </c>
      <c r="J206" s="315" t="n">
        <f aca="false">SUM(J207:J313)</f>
        <v>511435.43</v>
      </c>
      <c r="K206" s="315" t="n">
        <f aca="false">SUM(K207:K313)</f>
        <v>0</v>
      </c>
      <c r="L206" s="315" t="n">
        <f aca="false">SUM(N206-M206)</f>
        <v>507204.92</v>
      </c>
      <c r="M206" s="317" t="n">
        <f aca="false">SUM(M207:M313)</f>
        <v>2673.6</v>
      </c>
      <c r="N206" s="318" t="n">
        <f aca="false">SUM(N207:N313)</f>
        <v>509878.52</v>
      </c>
      <c r="O206" s="315" t="n">
        <f aca="false">SUM(O207:O313)</f>
        <v>4230.51</v>
      </c>
      <c r="P206" s="315" t="n">
        <f aca="false">SUM(P207:P313)</f>
        <v>514109.03</v>
      </c>
      <c r="Q206" s="319" t="n">
        <f aca="false">SUM(Q207:Q313)</f>
        <v>514109.03</v>
      </c>
      <c r="R206" s="46" t="n">
        <f aca="false">I206+J206=P206</f>
        <v>1</v>
      </c>
      <c r="S206" s="3" t="n">
        <f aca="false">E206+F206=G206+H206</f>
        <v>1</v>
      </c>
      <c r="T206" s="320"/>
      <c r="U206" s="12"/>
    </row>
    <row r="207" customFormat="false" ht="16.35" hidden="false" customHeight="true" outlineLevel="0" collapsed="false">
      <c r="A207" s="79"/>
      <c r="B207" s="80"/>
      <c r="C207" s="185" t="s">
        <v>165</v>
      </c>
      <c r="D207" s="52"/>
      <c r="E207" s="186" t="n">
        <v>0</v>
      </c>
      <c r="F207" s="309" t="n">
        <v>4200</v>
      </c>
      <c r="G207" s="310" t="n">
        <v>4200</v>
      </c>
      <c r="H207" s="189" t="n">
        <v>0</v>
      </c>
      <c r="I207" s="311" t="n">
        <v>0</v>
      </c>
      <c r="J207" s="191" t="n">
        <v>1032.56</v>
      </c>
      <c r="K207" s="179"/>
      <c r="L207" s="191" t="n">
        <f aca="false">SUM(N207-M207)</f>
        <v>1028.43</v>
      </c>
      <c r="M207" s="219" t="n">
        <v>0</v>
      </c>
      <c r="N207" s="192" t="n">
        <v>1028.43</v>
      </c>
      <c r="O207" s="135" t="n">
        <v>4.13</v>
      </c>
      <c r="P207" s="135" t="n">
        <f aca="false">SUM(L207,M207,O207)</f>
        <v>1032.56</v>
      </c>
      <c r="Q207" s="45" t="n">
        <f aca="false">SUM(I207:J207)</f>
        <v>1032.56</v>
      </c>
      <c r="R207" s="46" t="n">
        <f aca="false">I207+J207=P207</f>
        <v>1</v>
      </c>
      <c r="S207" s="3" t="n">
        <f aca="false">E207+F207=G207+H207</f>
        <v>1</v>
      </c>
      <c r="T207" s="12"/>
      <c r="U207" s="12"/>
    </row>
    <row r="208" customFormat="false" ht="16.35" hidden="false" customHeight="true" outlineLevel="0" collapsed="false">
      <c r="A208" s="79"/>
      <c r="B208" s="80"/>
      <c r="C208" s="185" t="s">
        <v>166</v>
      </c>
      <c r="D208" s="52"/>
      <c r="E208" s="186" t="n">
        <v>0</v>
      </c>
      <c r="F208" s="309" t="n">
        <v>100</v>
      </c>
      <c r="G208" s="310" t="n">
        <v>100</v>
      </c>
      <c r="H208" s="189" t="n">
        <v>0</v>
      </c>
      <c r="I208" s="311" t="n">
        <v>0</v>
      </c>
      <c r="J208" s="246" t="n">
        <v>0</v>
      </c>
      <c r="K208" s="312"/>
      <c r="L208" s="246" t="n">
        <f aca="false">SUM(N208-M208)</f>
        <v>0</v>
      </c>
      <c r="M208" s="219" t="n">
        <v>0</v>
      </c>
      <c r="N208" s="313" t="n">
        <v>0</v>
      </c>
      <c r="O208" s="311" t="n">
        <v>0</v>
      </c>
      <c r="P208" s="311" t="n">
        <f aca="false">SUM(L208,M208,O208)</f>
        <v>0</v>
      </c>
      <c r="Q208" s="45" t="n">
        <f aca="false">SUM(I208:J208)</f>
        <v>0</v>
      </c>
      <c r="R208" s="46" t="n">
        <f aca="false">I208+J208=P208</f>
        <v>1</v>
      </c>
      <c r="S208" s="3" t="n">
        <f aca="false">E208+F208=G208+H208</f>
        <v>1</v>
      </c>
      <c r="T208" s="12"/>
      <c r="U208" s="12"/>
    </row>
    <row r="209" customFormat="false" ht="16.35" hidden="false" customHeight="true" outlineLevel="0" collapsed="false">
      <c r="A209" s="196"/>
      <c r="B209" s="197"/>
      <c r="C209" s="321" t="s">
        <v>167</v>
      </c>
      <c r="D209" s="72"/>
      <c r="E209" s="198" t="n">
        <v>0</v>
      </c>
      <c r="F209" s="322" t="n">
        <v>100</v>
      </c>
      <c r="G209" s="323" t="n">
        <v>100</v>
      </c>
      <c r="H209" s="201" t="n">
        <v>0</v>
      </c>
      <c r="I209" s="324" t="n">
        <v>0</v>
      </c>
      <c r="J209" s="324" t="n">
        <v>0</v>
      </c>
      <c r="K209" s="324"/>
      <c r="L209" s="324" t="n">
        <f aca="false">SUM(N209-M209)</f>
        <v>0</v>
      </c>
      <c r="M209" s="325" t="n">
        <v>0</v>
      </c>
      <c r="N209" s="326" t="n">
        <v>0</v>
      </c>
      <c r="O209" s="325" t="n">
        <v>0</v>
      </c>
      <c r="P209" s="311" t="n">
        <f aca="false">SUM(L209,M209,O209)</f>
        <v>0</v>
      </c>
      <c r="Q209" s="45" t="n">
        <f aca="false">SUM(I209:J209)</f>
        <v>0</v>
      </c>
      <c r="R209" s="46" t="n">
        <f aca="false">I209+J209=P209</f>
        <v>1</v>
      </c>
      <c r="S209" s="3" t="n">
        <f aca="false">E209+F209=G209+H209</f>
        <v>1</v>
      </c>
      <c r="T209" s="12"/>
      <c r="U209" s="12"/>
    </row>
    <row r="210" customFormat="false" ht="16.35" hidden="false" customHeight="true" outlineLevel="0" collapsed="false">
      <c r="A210" s="166"/>
      <c r="B210" s="167"/>
      <c r="C210" s="327" t="s">
        <v>168</v>
      </c>
      <c r="D210" s="206"/>
      <c r="E210" s="207" t="n">
        <v>0</v>
      </c>
      <c r="F210" s="328" t="n">
        <v>16000</v>
      </c>
      <c r="G210" s="329" t="n">
        <v>16000</v>
      </c>
      <c r="H210" s="210" t="n">
        <v>0</v>
      </c>
      <c r="I210" s="212" t="n">
        <v>29.17</v>
      </c>
      <c r="J210" s="212" t="n">
        <v>11443.91</v>
      </c>
      <c r="K210" s="212"/>
      <c r="L210" s="212" t="n">
        <f aca="false">SUM(N210-M210)</f>
        <v>11423.26</v>
      </c>
      <c r="M210" s="208" t="n">
        <v>29.17</v>
      </c>
      <c r="N210" s="214" t="n">
        <v>11452.43</v>
      </c>
      <c r="O210" s="208" t="n">
        <v>20.65</v>
      </c>
      <c r="P210" s="135" t="n">
        <f aca="false">SUM(L210,M210,O210)</f>
        <v>11473.08</v>
      </c>
      <c r="Q210" s="45" t="n">
        <f aca="false">SUM(I210:J210)</f>
        <v>11473.08</v>
      </c>
      <c r="R210" s="46" t="n">
        <f aca="false">I210+J210=P210</f>
        <v>1</v>
      </c>
      <c r="S210" s="3" t="n">
        <f aca="false">E210+F210=G210+H210</f>
        <v>1</v>
      </c>
      <c r="T210" s="12"/>
      <c r="U210" s="12"/>
    </row>
    <row r="211" customFormat="false" ht="16.35" hidden="false" customHeight="true" outlineLevel="0" collapsed="false">
      <c r="A211" s="79"/>
      <c r="B211" s="80"/>
      <c r="C211" s="185" t="s">
        <v>169</v>
      </c>
      <c r="D211" s="52"/>
      <c r="E211" s="186" t="n">
        <v>0</v>
      </c>
      <c r="F211" s="309" t="n">
        <v>10000</v>
      </c>
      <c r="G211" s="310" t="n">
        <v>10000</v>
      </c>
      <c r="H211" s="189" t="n">
        <v>0</v>
      </c>
      <c r="I211" s="246" t="n">
        <v>0</v>
      </c>
      <c r="J211" s="191" t="n">
        <v>7761.36</v>
      </c>
      <c r="K211" s="191"/>
      <c r="L211" s="191" t="n">
        <f aca="false">SUM(N211-M211)</f>
        <v>7761.04</v>
      </c>
      <c r="M211" s="219" t="n">
        <v>0</v>
      </c>
      <c r="N211" s="192" t="n">
        <v>7761.04</v>
      </c>
      <c r="O211" s="187" t="n">
        <v>0.32</v>
      </c>
      <c r="P211" s="135" t="n">
        <f aca="false">SUM(L211,M211,O211)</f>
        <v>7761.36</v>
      </c>
      <c r="Q211" s="45" t="n">
        <f aca="false">SUM(I211:J211)</f>
        <v>7761.36</v>
      </c>
      <c r="R211" s="46" t="n">
        <f aca="false">I211+J211=P211</f>
        <v>1</v>
      </c>
      <c r="S211" s="3" t="n">
        <f aca="false">E211+F211=G211+H211</f>
        <v>1</v>
      </c>
      <c r="T211" s="12"/>
      <c r="U211" s="12"/>
    </row>
    <row r="212" customFormat="false" ht="15.75" hidden="false" customHeight="true" outlineLevel="0" collapsed="false">
      <c r="A212" s="79"/>
      <c r="B212" s="80"/>
      <c r="C212" s="185" t="s">
        <v>170</v>
      </c>
      <c r="D212" s="52"/>
      <c r="E212" s="186" t="n">
        <v>0</v>
      </c>
      <c r="F212" s="309" t="n">
        <v>100</v>
      </c>
      <c r="G212" s="310" t="n">
        <v>100</v>
      </c>
      <c r="H212" s="189" t="n">
        <v>0</v>
      </c>
      <c r="I212" s="246" t="n">
        <v>0</v>
      </c>
      <c r="J212" s="246" t="n">
        <v>0</v>
      </c>
      <c r="K212" s="246"/>
      <c r="L212" s="246" t="n">
        <f aca="false">SUM(N212-M212)</f>
        <v>0</v>
      </c>
      <c r="M212" s="219" t="n">
        <v>0</v>
      </c>
      <c r="N212" s="313" t="n">
        <v>0</v>
      </c>
      <c r="O212" s="219" t="n">
        <v>0</v>
      </c>
      <c r="P212" s="311" t="n">
        <f aca="false">SUM(L212,M212,O212)</f>
        <v>0</v>
      </c>
      <c r="Q212" s="45" t="n">
        <f aca="false">SUM(I212:J212)</f>
        <v>0</v>
      </c>
      <c r="R212" s="46" t="n">
        <f aca="false">I212+J212=P212</f>
        <v>1</v>
      </c>
      <c r="S212" s="3" t="n">
        <f aca="false">E212+F212=G212+H212</f>
        <v>1</v>
      </c>
      <c r="T212" s="12"/>
      <c r="U212" s="12"/>
    </row>
    <row r="213" customFormat="false" ht="16.35" hidden="false" customHeight="true" outlineLevel="0" collapsed="false">
      <c r="A213" s="79"/>
      <c r="B213" s="80"/>
      <c r="C213" s="185" t="s">
        <v>171</v>
      </c>
      <c r="D213" s="52"/>
      <c r="E213" s="186" t="n">
        <v>0</v>
      </c>
      <c r="F213" s="309" t="n">
        <v>200</v>
      </c>
      <c r="G213" s="310" t="n">
        <v>200</v>
      </c>
      <c r="H213" s="189" t="n">
        <v>0</v>
      </c>
      <c r="I213" s="246" t="n">
        <v>0</v>
      </c>
      <c r="J213" s="246" t="n">
        <v>0</v>
      </c>
      <c r="K213" s="246"/>
      <c r="L213" s="246" t="n">
        <f aca="false">SUM(N213-M213)</f>
        <v>0</v>
      </c>
      <c r="M213" s="219" t="n">
        <v>0</v>
      </c>
      <c r="N213" s="313" t="n">
        <v>0</v>
      </c>
      <c r="O213" s="219" t="n">
        <v>0</v>
      </c>
      <c r="P213" s="311" t="n">
        <f aca="false">SUM(L213,M213,O213)</f>
        <v>0</v>
      </c>
      <c r="Q213" s="45" t="n">
        <f aca="false">SUM(I213:J213)</f>
        <v>0</v>
      </c>
      <c r="R213" s="46" t="n">
        <f aca="false">I213+J213=P213</f>
        <v>1</v>
      </c>
      <c r="S213" s="3" t="n">
        <f aca="false">E213+F213=G213+H213</f>
        <v>1</v>
      </c>
      <c r="T213" s="12"/>
      <c r="U213" s="12"/>
    </row>
    <row r="214" customFormat="false" ht="16.35" hidden="false" customHeight="true" outlineLevel="0" collapsed="false">
      <c r="A214" s="79"/>
      <c r="B214" s="80"/>
      <c r="C214" s="185" t="s">
        <v>172</v>
      </c>
      <c r="D214" s="52"/>
      <c r="E214" s="186" t="n">
        <v>0</v>
      </c>
      <c r="F214" s="309" t="n">
        <v>2300</v>
      </c>
      <c r="G214" s="310" t="n">
        <v>2300</v>
      </c>
      <c r="H214" s="189" t="n">
        <v>0</v>
      </c>
      <c r="I214" s="191" t="n">
        <v>7.55</v>
      </c>
      <c r="J214" s="191" t="n">
        <v>1324.55</v>
      </c>
      <c r="K214" s="191"/>
      <c r="L214" s="191" t="n">
        <f aca="false">SUM(N214-M214)</f>
        <v>1321.38</v>
      </c>
      <c r="M214" s="187" t="n">
        <v>7.55</v>
      </c>
      <c r="N214" s="192" t="n">
        <v>1328.93</v>
      </c>
      <c r="O214" s="187" t="n">
        <v>3.17</v>
      </c>
      <c r="P214" s="135" t="n">
        <f aca="false">SUM(L214,M214,O214)</f>
        <v>1332.1</v>
      </c>
      <c r="Q214" s="45" t="n">
        <f aca="false">SUM(I214:J214)</f>
        <v>1332.1</v>
      </c>
      <c r="R214" s="46" t="n">
        <f aca="false">I214+J214=P214</f>
        <v>1</v>
      </c>
      <c r="S214" s="3" t="n">
        <f aca="false">E214+F214=G214+H214</f>
        <v>1</v>
      </c>
      <c r="T214" s="12"/>
      <c r="U214" s="12"/>
    </row>
    <row r="215" customFormat="false" ht="16.35" hidden="false" customHeight="true" outlineLevel="0" collapsed="false">
      <c r="A215" s="79"/>
      <c r="B215" s="80"/>
      <c r="C215" s="185" t="s">
        <v>173</v>
      </c>
      <c r="D215" s="52"/>
      <c r="E215" s="186" t="n">
        <v>0</v>
      </c>
      <c r="F215" s="309" t="n">
        <v>9800</v>
      </c>
      <c r="G215" s="310" t="n">
        <v>9800</v>
      </c>
      <c r="H215" s="189" t="n">
        <v>0</v>
      </c>
      <c r="I215" s="191" t="n">
        <v>1.12</v>
      </c>
      <c r="J215" s="191" t="n">
        <v>1294.51</v>
      </c>
      <c r="K215" s="191"/>
      <c r="L215" s="191" t="n">
        <f aca="false">SUM(N215-M215)</f>
        <v>1284.98</v>
      </c>
      <c r="M215" s="187" t="n">
        <v>1.12</v>
      </c>
      <c r="N215" s="192" t="n">
        <v>1286.1</v>
      </c>
      <c r="O215" s="187" t="n">
        <v>9.53</v>
      </c>
      <c r="P215" s="135" t="n">
        <f aca="false">SUM(L215,M215,O215)</f>
        <v>1295.63</v>
      </c>
      <c r="Q215" s="45" t="n">
        <f aca="false">SUM(I215:J215)</f>
        <v>1295.63</v>
      </c>
      <c r="R215" s="46" t="n">
        <f aca="false">I215+J215=P215</f>
        <v>1</v>
      </c>
      <c r="S215" s="3" t="n">
        <f aca="false">E215+F215=G215+H215</f>
        <v>1</v>
      </c>
      <c r="T215" s="12"/>
      <c r="U215" s="12"/>
    </row>
    <row r="216" customFormat="false" ht="16.35" hidden="false" customHeight="true" outlineLevel="0" collapsed="false">
      <c r="A216" s="79"/>
      <c r="B216" s="80"/>
      <c r="C216" s="185" t="s">
        <v>174</v>
      </c>
      <c r="D216" s="52"/>
      <c r="E216" s="186" t="n">
        <v>0</v>
      </c>
      <c r="F216" s="309" t="n">
        <v>100</v>
      </c>
      <c r="G216" s="310" t="n">
        <v>100</v>
      </c>
      <c r="H216" s="189" t="n">
        <v>0</v>
      </c>
      <c r="I216" s="246" t="n">
        <v>0</v>
      </c>
      <c r="J216" s="246" t="n">
        <v>0</v>
      </c>
      <c r="K216" s="246"/>
      <c r="L216" s="246" t="n">
        <f aca="false">SUM(N216-M216)</f>
        <v>0</v>
      </c>
      <c r="M216" s="219" t="n">
        <v>0</v>
      </c>
      <c r="N216" s="313" t="n">
        <v>0</v>
      </c>
      <c r="O216" s="219" t="n">
        <v>0</v>
      </c>
      <c r="P216" s="311" t="n">
        <f aca="false">SUM(L216,M216,O216)</f>
        <v>0</v>
      </c>
      <c r="Q216" s="45" t="n">
        <f aca="false">SUM(I216:J216)</f>
        <v>0</v>
      </c>
      <c r="R216" s="46" t="n">
        <f aca="false">I216+J216=P216</f>
        <v>1</v>
      </c>
      <c r="S216" s="3" t="n">
        <f aca="false">E216+F216=G216+H216</f>
        <v>1</v>
      </c>
      <c r="T216" s="12"/>
      <c r="U216" s="12"/>
    </row>
    <row r="217" customFormat="false" ht="18" hidden="false" customHeight="true" outlineLevel="0" collapsed="false">
      <c r="A217" s="79"/>
      <c r="B217" s="80"/>
      <c r="C217" s="185" t="s">
        <v>175</v>
      </c>
      <c r="D217" s="52"/>
      <c r="E217" s="186" t="n">
        <v>0</v>
      </c>
      <c r="F217" s="309" t="n">
        <v>18000</v>
      </c>
      <c r="G217" s="310" t="n">
        <v>18000</v>
      </c>
      <c r="H217" s="189" t="n">
        <v>0</v>
      </c>
      <c r="I217" s="191" t="n">
        <v>309.49</v>
      </c>
      <c r="J217" s="191" t="n">
        <v>12584</v>
      </c>
      <c r="K217" s="191"/>
      <c r="L217" s="191" t="n">
        <f aca="false">SUM(N217-M217)</f>
        <v>12240.7</v>
      </c>
      <c r="M217" s="187" t="n">
        <v>309.49</v>
      </c>
      <c r="N217" s="192" t="n">
        <v>12550.19</v>
      </c>
      <c r="O217" s="187" t="n">
        <v>343.3</v>
      </c>
      <c r="P217" s="135" t="n">
        <f aca="false">SUM(L217,M217,O217)</f>
        <v>12893.49</v>
      </c>
      <c r="Q217" s="45" t="n">
        <f aca="false">SUM(I217:J217)</f>
        <v>12893.49</v>
      </c>
      <c r="R217" s="46" t="n">
        <f aca="false">I217+J217=P217</f>
        <v>1</v>
      </c>
      <c r="S217" s="3" t="n">
        <f aca="false">E217+F217=G217+H217</f>
        <v>1</v>
      </c>
      <c r="T217" s="12"/>
      <c r="U217" s="12"/>
    </row>
    <row r="218" customFormat="false" ht="16.35" hidden="false" customHeight="true" outlineLevel="0" collapsed="false">
      <c r="A218" s="79"/>
      <c r="B218" s="80"/>
      <c r="C218" s="185" t="s">
        <v>176</v>
      </c>
      <c r="D218" s="52"/>
      <c r="E218" s="186" t="n">
        <v>0</v>
      </c>
      <c r="F218" s="309" t="n">
        <v>200</v>
      </c>
      <c r="G218" s="310" t="n">
        <v>200</v>
      </c>
      <c r="H218" s="189" t="n">
        <v>0</v>
      </c>
      <c r="I218" s="246" t="n">
        <v>0</v>
      </c>
      <c r="J218" s="246" t="n">
        <v>0</v>
      </c>
      <c r="K218" s="246"/>
      <c r="L218" s="246" t="n">
        <f aca="false">SUM(N218-M218)</f>
        <v>0</v>
      </c>
      <c r="M218" s="219" t="n">
        <v>0</v>
      </c>
      <c r="N218" s="313" t="n">
        <v>0</v>
      </c>
      <c r="O218" s="219" t="n">
        <v>0</v>
      </c>
      <c r="P218" s="330" t="n">
        <f aca="false">SUM(L218,M218,O218)</f>
        <v>0</v>
      </c>
      <c r="Q218" s="45" t="n">
        <f aca="false">SUM(I218:J218)</f>
        <v>0</v>
      </c>
      <c r="R218" s="46" t="n">
        <f aca="false">I218+J218=P218</f>
        <v>1</v>
      </c>
      <c r="S218" s="3" t="n">
        <f aca="false">E218+F218=G218+H218</f>
        <v>1</v>
      </c>
      <c r="T218" s="12"/>
      <c r="U218" s="12"/>
    </row>
    <row r="219" customFormat="false" ht="16.35" hidden="false" customHeight="true" outlineLevel="0" collapsed="false">
      <c r="A219" s="79"/>
      <c r="B219" s="80"/>
      <c r="C219" s="185" t="s">
        <v>177</v>
      </c>
      <c r="D219" s="52"/>
      <c r="E219" s="186" t="n">
        <v>0</v>
      </c>
      <c r="F219" s="309" t="n">
        <v>100</v>
      </c>
      <c r="G219" s="310" t="n">
        <v>100</v>
      </c>
      <c r="H219" s="189" t="n">
        <v>0</v>
      </c>
      <c r="I219" s="246" t="n">
        <v>0</v>
      </c>
      <c r="J219" s="246" t="n">
        <v>0</v>
      </c>
      <c r="K219" s="246"/>
      <c r="L219" s="246" t="n">
        <f aca="false">SUM(N219-M219)</f>
        <v>0</v>
      </c>
      <c r="M219" s="219" t="n">
        <v>0</v>
      </c>
      <c r="N219" s="313" t="n">
        <v>0</v>
      </c>
      <c r="O219" s="219" t="n">
        <v>0</v>
      </c>
      <c r="P219" s="331" t="n">
        <f aca="false">SUM(L219,M219,O219)</f>
        <v>0</v>
      </c>
      <c r="Q219" s="45" t="n">
        <f aca="false">SUM(I219:J219)</f>
        <v>0</v>
      </c>
      <c r="R219" s="46" t="n">
        <f aca="false">I219+J219=P219</f>
        <v>1</v>
      </c>
      <c r="S219" s="3" t="n">
        <f aca="false">E219+F219=G219+H219</f>
        <v>1</v>
      </c>
      <c r="T219" s="12"/>
      <c r="U219" s="12"/>
    </row>
    <row r="220" customFormat="false" ht="16.35" hidden="false" customHeight="true" outlineLevel="0" collapsed="false">
      <c r="A220" s="79"/>
      <c r="B220" s="80"/>
      <c r="C220" s="185" t="s">
        <v>178</v>
      </c>
      <c r="D220" s="52"/>
      <c r="E220" s="186" t="n">
        <v>0</v>
      </c>
      <c r="F220" s="309" t="n">
        <v>5000</v>
      </c>
      <c r="G220" s="310" t="n">
        <v>5000</v>
      </c>
      <c r="H220" s="189" t="n">
        <v>0</v>
      </c>
      <c r="I220" s="246" t="n">
        <v>0</v>
      </c>
      <c r="J220" s="246" t="n">
        <v>0</v>
      </c>
      <c r="K220" s="246"/>
      <c r="L220" s="246" t="n">
        <f aca="false">SUM(N220-M220)</f>
        <v>0</v>
      </c>
      <c r="M220" s="219" t="n">
        <v>0</v>
      </c>
      <c r="N220" s="313" t="n">
        <v>0</v>
      </c>
      <c r="O220" s="219" t="n">
        <v>0</v>
      </c>
      <c r="P220" s="311" t="n">
        <f aca="false">SUM(L220,M220,O220)</f>
        <v>0</v>
      </c>
      <c r="Q220" s="45" t="n">
        <f aca="false">SUM(I220:J220)</f>
        <v>0</v>
      </c>
      <c r="R220" s="46" t="n">
        <f aca="false">I220+J220=P220</f>
        <v>1</v>
      </c>
      <c r="S220" s="3" t="n">
        <f aca="false">E220+F220=G220+H220</f>
        <v>1</v>
      </c>
      <c r="T220" s="12"/>
      <c r="U220" s="12"/>
    </row>
    <row r="221" customFormat="false" ht="16.35" hidden="false" customHeight="true" outlineLevel="0" collapsed="false">
      <c r="A221" s="79"/>
      <c r="B221" s="80"/>
      <c r="C221" s="185" t="s">
        <v>179</v>
      </c>
      <c r="D221" s="52"/>
      <c r="E221" s="186" t="n">
        <v>0</v>
      </c>
      <c r="F221" s="110" t="n">
        <v>35000</v>
      </c>
      <c r="G221" s="188" t="n">
        <v>35000</v>
      </c>
      <c r="H221" s="189" t="n">
        <v>0</v>
      </c>
      <c r="I221" s="191" t="n">
        <v>2.28</v>
      </c>
      <c r="J221" s="111" t="n">
        <v>5815.63</v>
      </c>
      <c r="K221" s="191"/>
      <c r="L221" s="191" t="n">
        <f aca="false">SUM(N221-M221)</f>
        <v>5807.26</v>
      </c>
      <c r="M221" s="187" t="n">
        <v>2.28</v>
      </c>
      <c r="N221" s="112" t="n">
        <v>5809.54</v>
      </c>
      <c r="O221" s="187" t="n">
        <v>8.37</v>
      </c>
      <c r="P221" s="135" t="n">
        <f aca="false">SUM(L221,M221,O221)</f>
        <v>5817.91</v>
      </c>
      <c r="Q221" s="45" t="n">
        <f aca="false">SUM(I221:J221)</f>
        <v>5817.91</v>
      </c>
      <c r="R221" s="46" t="n">
        <f aca="false">I221+J221=P221</f>
        <v>1</v>
      </c>
      <c r="S221" s="3" t="n">
        <f aca="false">E221+F221=G221+H221</f>
        <v>1</v>
      </c>
      <c r="T221" s="12"/>
      <c r="U221" s="12"/>
    </row>
    <row r="222" customFormat="false" ht="16.35" hidden="false" customHeight="true" outlineLevel="0" collapsed="false">
      <c r="A222" s="79"/>
      <c r="B222" s="80"/>
      <c r="C222" s="185" t="s">
        <v>180</v>
      </c>
      <c r="D222" s="52"/>
      <c r="E222" s="186" t="n">
        <v>0</v>
      </c>
      <c r="F222" s="110" t="n">
        <v>34400</v>
      </c>
      <c r="G222" s="310" t="n">
        <v>34400</v>
      </c>
      <c r="H222" s="189" t="n">
        <v>0</v>
      </c>
      <c r="I222" s="110" t="n">
        <v>14.4</v>
      </c>
      <c r="J222" s="111" t="n">
        <v>30025.18</v>
      </c>
      <c r="K222" s="111"/>
      <c r="L222" s="191" t="n">
        <f aca="false">SUM(N222-M222)</f>
        <v>29986.86</v>
      </c>
      <c r="M222" s="187" t="n">
        <v>14.4</v>
      </c>
      <c r="N222" s="112" t="n">
        <v>30001.26</v>
      </c>
      <c r="O222" s="187" t="n">
        <v>38.32</v>
      </c>
      <c r="P222" s="135" t="n">
        <f aca="false">SUM(L222,M222,O222)</f>
        <v>30039.58</v>
      </c>
      <c r="Q222" s="45" t="n">
        <f aca="false">SUM(I222:J222)</f>
        <v>30039.58</v>
      </c>
      <c r="R222" s="46" t="n">
        <f aca="false">I222+J222=P222</f>
        <v>1</v>
      </c>
      <c r="S222" s="3" t="n">
        <f aca="false">E222+F222=G222+H222</f>
        <v>1</v>
      </c>
      <c r="T222" s="12"/>
      <c r="U222" s="12"/>
    </row>
    <row r="223" customFormat="false" ht="16.35" hidden="false" customHeight="true" outlineLevel="0" collapsed="false">
      <c r="A223" s="79"/>
      <c r="B223" s="80"/>
      <c r="C223" s="185" t="s">
        <v>181</v>
      </c>
      <c r="D223" s="52"/>
      <c r="E223" s="186" t="n">
        <v>0</v>
      </c>
      <c r="F223" s="110" t="n">
        <v>4000</v>
      </c>
      <c r="G223" s="310" t="n">
        <v>4000</v>
      </c>
      <c r="H223" s="189" t="n">
        <v>0</v>
      </c>
      <c r="I223" s="218" t="n">
        <v>0</v>
      </c>
      <c r="J223" s="186" t="n">
        <v>0</v>
      </c>
      <c r="K223" s="186"/>
      <c r="L223" s="246" t="n">
        <f aca="false">SUM(N223-M223)</f>
        <v>0</v>
      </c>
      <c r="M223" s="219" t="n">
        <v>0</v>
      </c>
      <c r="N223" s="332" t="n">
        <v>0</v>
      </c>
      <c r="O223" s="219" t="n">
        <v>0</v>
      </c>
      <c r="P223" s="311" t="n">
        <f aca="false">SUM(L223,M223,O223)</f>
        <v>0</v>
      </c>
      <c r="Q223" s="45" t="n">
        <f aca="false">SUM(I223:J223)</f>
        <v>0</v>
      </c>
      <c r="R223" s="46" t="n">
        <f aca="false">I223+J223=P223</f>
        <v>1</v>
      </c>
      <c r="S223" s="3" t="n">
        <f aca="false">E223+F223=G223+H223</f>
        <v>1</v>
      </c>
      <c r="T223" s="12"/>
      <c r="U223" s="12"/>
    </row>
    <row r="224" customFormat="false" ht="16.35" hidden="false" customHeight="true" outlineLevel="0" collapsed="false">
      <c r="A224" s="79"/>
      <c r="B224" s="80"/>
      <c r="C224" s="185" t="s">
        <v>182</v>
      </c>
      <c r="D224" s="52"/>
      <c r="E224" s="186" t="n">
        <v>0</v>
      </c>
      <c r="F224" s="110" t="n">
        <v>34000</v>
      </c>
      <c r="G224" s="310" t="n">
        <v>34000</v>
      </c>
      <c r="H224" s="189" t="n">
        <v>0</v>
      </c>
      <c r="I224" s="110" t="n">
        <v>164.48</v>
      </c>
      <c r="J224" s="111" t="n">
        <v>29315.88</v>
      </c>
      <c r="K224" s="111"/>
      <c r="L224" s="191" t="n">
        <f aca="false">SUM(N224-M224)</f>
        <v>29093.11</v>
      </c>
      <c r="M224" s="187" t="n">
        <v>164.48</v>
      </c>
      <c r="N224" s="112" t="n">
        <v>29257.59</v>
      </c>
      <c r="O224" s="187" t="n">
        <v>222.77</v>
      </c>
      <c r="P224" s="135" t="n">
        <f aca="false">SUM(L224,M224,O224)</f>
        <v>29480.36</v>
      </c>
      <c r="Q224" s="45" t="n">
        <f aca="false">SUM(I224:J224)</f>
        <v>29480.36</v>
      </c>
      <c r="R224" s="46" t="n">
        <f aca="false">I224+J224=P224</f>
        <v>1</v>
      </c>
      <c r="S224" s="3" t="n">
        <f aca="false">E224+F224=G224+H224</f>
        <v>1</v>
      </c>
      <c r="T224" s="12"/>
      <c r="U224" s="12"/>
    </row>
    <row r="225" customFormat="false" ht="16.35" hidden="false" customHeight="true" outlineLevel="0" collapsed="false">
      <c r="A225" s="79"/>
      <c r="B225" s="80"/>
      <c r="C225" s="185" t="s">
        <v>183</v>
      </c>
      <c r="D225" s="52"/>
      <c r="E225" s="186" t="n">
        <v>0</v>
      </c>
      <c r="F225" s="110" t="n">
        <v>16000</v>
      </c>
      <c r="G225" s="310" t="n">
        <v>16000</v>
      </c>
      <c r="H225" s="189" t="n">
        <v>0</v>
      </c>
      <c r="I225" s="110" t="n">
        <v>15.01</v>
      </c>
      <c r="J225" s="111" t="n">
        <v>4485.5</v>
      </c>
      <c r="K225" s="111"/>
      <c r="L225" s="191" t="n">
        <f aca="false">SUM(N225-M225)</f>
        <v>4477.25</v>
      </c>
      <c r="M225" s="187" t="n">
        <v>15.01</v>
      </c>
      <c r="N225" s="112" t="n">
        <v>4492.26</v>
      </c>
      <c r="O225" s="187" t="n">
        <v>8.25</v>
      </c>
      <c r="P225" s="135" t="n">
        <f aca="false">SUM(L225,M225,O225)</f>
        <v>4500.51</v>
      </c>
      <c r="Q225" s="45" t="n">
        <f aca="false">SUM(I225:J225)</f>
        <v>4500.51</v>
      </c>
      <c r="R225" s="46" t="n">
        <f aca="false">I225+J225=P225</f>
        <v>1</v>
      </c>
      <c r="S225" s="3" t="n">
        <f aca="false">E225+F225=G225+H225</f>
        <v>1</v>
      </c>
      <c r="T225" s="12"/>
      <c r="U225" s="12"/>
    </row>
    <row r="226" customFormat="false" ht="16.35" hidden="false" customHeight="true" outlineLevel="0" collapsed="false">
      <c r="A226" s="79"/>
      <c r="B226" s="80"/>
      <c r="C226" s="185" t="s">
        <v>184</v>
      </c>
      <c r="D226" s="52"/>
      <c r="E226" s="186" t="n">
        <v>0</v>
      </c>
      <c r="F226" s="110" t="n">
        <v>15000</v>
      </c>
      <c r="G226" s="310" t="n">
        <v>15000</v>
      </c>
      <c r="H226" s="189" t="n">
        <v>0</v>
      </c>
      <c r="I226" s="110" t="n">
        <v>0.01</v>
      </c>
      <c r="J226" s="111" t="n">
        <v>357.88</v>
      </c>
      <c r="K226" s="111"/>
      <c r="L226" s="191" t="n">
        <f aca="false">SUM(N226-M226)</f>
        <v>357.47</v>
      </c>
      <c r="M226" s="187" t="n">
        <v>0.01</v>
      </c>
      <c r="N226" s="112" t="n">
        <v>357.48</v>
      </c>
      <c r="O226" s="187" t="n">
        <v>0.41</v>
      </c>
      <c r="P226" s="135" t="n">
        <f aca="false">SUM(L226,M226,O226)</f>
        <v>357.89</v>
      </c>
      <c r="Q226" s="45" t="n">
        <f aca="false">SUM(I226:J226)</f>
        <v>357.89</v>
      </c>
      <c r="R226" s="46" t="n">
        <f aca="false">I226+J226=P226</f>
        <v>1</v>
      </c>
      <c r="S226" s="3" t="n">
        <f aca="false">E226+F226=G226+H226</f>
        <v>1</v>
      </c>
      <c r="T226" s="12"/>
      <c r="U226" s="12"/>
    </row>
    <row r="227" customFormat="false" ht="16.35" hidden="false" customHeight="true" outlineLevel="0" collapsed="false">
      <c r="A227" s="79"/>
      <c r="B227" s="80"/>
      <c r="C227" s="185" t="s">
        <v>185</v>
      </c>
      <c r="D227" s="52"/>
      <c r="E227" s="186" t="n">
        <v>0</v>
      </c>
      <c r="F227" s="110" t="n">
        <v>15800</v>
      </c>
      <c r="G227" s="310" t="n">
        <v>15800</v>
      </c>
      <c r="H227" s="189" t="n">
        <v>0</v>
      </c>
      <c r="I227" s="110" t="n">
        <v>55.53</v>
      </c>
      <c r="J227" s="111" t="n">
        <v>10514.23</v>
      </c>
      <c r="K227" s="111"/>
      <c r="L227" s="191" t="n">
        <f aca="false">SUM(N227-M227)</f>
        <v>10503.41</v>
      </c>
      <c r="M227" s="187" t="n">
        <v>55.53</v>
      </c>
      <c r="N227" s="112" t="n">
        <v>10558.94</v>
      </c>
      <c r="O227" s="187" t="n">
        <v>10.82</v>
      </c>
      <c r="P227" s="135" t="n">
        <f aca="false">SUM(L227,M227,O227)</f>
        <v>10569.76</v>
      </c>
      <c r="Q227" s="45" t="n">
        <f aca="false">SUM(I227:J227)</f>
        <v>10569.76</v>
      </c>
      <c r="R227" s="46" t="n">
        <f aca="false">I227+J227=P227</f>
        <v>1</v>
      </c>
      <c r="S227" s="3" t="n">
        <f aca="false">E227+F227=G227+H227</f>
        <v>1</v>
      </c>
      <c r="T227" s="12"/>
      <c r="U227" s="12"/>
    </row>
    <row r="228" customFormat="false" ht="16.35" hidden="false" customHeight="true" outlineLevel="0" collapsed="false">
      <c r="A228" s="79"/>
      <c r="B228" s="80"/>
      <c r="C228" s="185" t="s">
        <v>186</v>
      </c>
      <c r="D228" s="52"/>
      <c r="E228" s="186" t="n">
        <v>0</v>
      </c>
      <c r="F228" s="110" t="n">
        <v>10000</v>
      </c>
      <c r="G228" s="310" t="n">
        <v>10000</v>
      </c>
      <c r="H228" s="189" t="n">
        <v>0</v>
      </c>
      <c r="I228" s="110" t="n">
        <v>0.01</v>
      </c>
      <c r="J228" s="111" t="n">
        <v>253.99</v>
      </c>
      <c r="K228" s="111"/>
      <c r="L228" s="191" t="n">
        <f aca="false">SUM(N228-M228)</f>
        <v>253.99</v>
      </c>
      <c r="M228" s="187" t="n">
        <v>0.01</v>
      </c>
      <c r="N228" s="112" t="n">
        <v>254</v>
      </c>
      <c r="O228" s="219" t="n">
        <v>0</v>
      </c>
      <c r="P228" s="135" t="n">
        <f aca="false">SUM(L228,M228,O228)</f>
        <v>254</v>
      </c>
      <c r="Q228" s="45" t="n">
        <f aca="false">SUM(I228:J228)</f>
        <v>254</v>
      </c>
      <c r="R228" s="46" t="n">
        <f aca="false">I228+J228=P228</f>
        <v>1</v>
      </c>
      <c r="S228" s="3" t="n">
        <f aca="false">E228+F228=G228+H228</f>
        <v>1</v>
      </c>
      <c r="T228" s="12"/>
      <c r="U228" s="12"/>
    </row>
    <row r="229" customFormat="false" ht="16.35" hidden="false" customHeight="true" outlineLevel="0" collapsed="false">
      <c r="A229" s="79"/>
      <c r="B229" s="80"/>
      <c r="C229" s="185" t="s">
        <v>187</v>
      </c>
      <c r="D229" s="52"/>
      <c r="E229" s="186" t="n">
        <v>0</v>
      </c>
      <c r="F229" s="111" t="n">
        <v>1000</v>
      </c>
      <c r="G229" s="310" t="n">
        <v>1000</v>
      </c>
      <c r="H229" s="189" t="n">
        <v>0</v>
      </c>
      <c r="I229" s="110" t="n">
        <v>6.77</v>
      </c>
      <c r="J229" s="219" t="n">
        <v>0</v>
      </c>
      <c r="K229" s="111"/>
      <c r="L229" s="246" t="n">
        <f aca="false">SUM(N229-M229)</f>
        <v>0</v>
      </c>
      <c r="M229" s="187" t="n">
        <v>6.77</v>
      </c>
      <c r="N229" s="271" t="n">
        <v>6.77</v>
      </c>
      <c r="O229" s="219" t="n">
        <v>0</v>
      </c>
      <c r="P229" s="135" t="n">
        <f aca="false">SUM(L229,M229,O229)</f>
        <v>6.77</v>
      </c>
      <c r="Q229" s="45" t="n">
        <f aca="false">SUM(I229:J229)</f>
        <v>6.77</v>
      </c>
      <c r="R229" s="46" t="n">
        <f aca="false">I229+J229=P229</f>
        <v>1</v>
      </c>
      <c r="S229" s="3" t="n">
        <f aca="false">E229+F229=G229+H229</f>
        <v>1</v>
      </c>
      <c r="T229" s="12"/>
      <c r="U229" s="12"/>
    </row>
    <row r="230" customFormat="false" ht="16.35" hidden="false" customHeight="true" outlineLevel="0" collapsed="false">
      <c r="A230" s="79"/>
      <c r="B230" s="80"/>
      <c r="C230" s="185" t="s">
        <v>188</v>
      </c>
      <c r="D230" s="52"/>
      <c r="E230" s="186" t="n">
        <v>0</v>
      </c>
      <c r="F230" s="110" t="n">
        <v>5000</v>
      </c>
      <c r="G230" s="310" t="n">
        <v>5000</v>
      </c>
      <c r="H230" s="189" t="n">
        <v>0</v>
      </c>
      <c r="I230" s="110" t="n">
        <v>1.1</v>
      </c>
      <c r="J230" s="111" t="n">
        <v>3074.86</v>
      </c>
      <c r="K230" s="111"/>
      <c r="L230" s="191" t="n">
        <f aca="false">SUM(N230-M230)</f>
        <v>2979.52</v>
      </c>
      <c r="M230" s="187" t="n">
        <v>1.1</v>
      </c>
      <c r="N230" s="112" t="n">
        <v>2980.62</v>
      </c>
      <c r="O230" s="187" t="n">
        <v>95.34</v>
      </c>
      <c r="P230" s="135" t="n">
        <f aca="false">SUM(L230,M230,O230)</f>
        <v>3075.96</v>
      </c>
      <c r="Q230" s="45" t="n">
        <f aca="false">SUM(I230:J230)</f>
        <v>3075.96</v>
      </c>
      <c r="R230" s="46" t="n">
        <f aca="false">I230+J230=P230</f>
        <v>1</v>
      </c>
      <c r="S230" s="3" t="n">
        <f aca="false">E230+F230=G230+H230</f>
        <v>1</v>
      </c>
      <c r="T230" s="12"/>
      <c r="U230" s="12"/>
    </row>
    <row r="231" customFormat="false" ht="16.35" hidden="false" customHeight="true" outlineLevel="0" collapsed="false">
      <c r="A231" s="79"/>
      <c r="B231" s="80"/>
      <c r="C231" s="185" t="s">
        <v>189</v>
      </c>
      <c r="D231" s="52"/>
      <c r="E231" s="186" t="n">
        <v>0</v>
      </c>
      <c r="F231" s="110" t="n">
        <v>3000</v>
      </c>
      <c r="G231" s="310" t="n">
        <v>3000</v>
      </c>
      <c r="H231" s="189" t="n">
        <v>0</v>
      </c>
      <c r="I231" s="218" t="n">
        <v>0</v>
      </c>
      <c r="J231" s="111" t="n">
        <v>371.52</v>
      </c>
      <c r="K231" s="111"/>
      <c r="L231" s="191" t="n">
        <f aca="false">SUM(N231-M231)</f>
        <v>371.07</v>
      </c>
      <c r="M231" s="219" t="n">
        <v>0</v>
      </c>
      <c r="N231" s="112" t="n">
        <v>371.07</v>
      </c>
      <c r="O231" s="187" t="n">
        <v>0.45</v>
      </c>
      <c r="P231" s="135" t="n">
        <f aca="false">SUM(L231,M231,O231)</f>
        <v>371.52</v>
      </c>
      <c r="Q231" s="45" t="n">
        <f aca="false">SUM(I231:J231)</f>
        <v>371.52</v>
      </c>
      <c r="R231" s="46" t="n">
        <f aca="false">I231+J231=P231</f>
        <v>1</v>
      </c>
      <c r="S231" s="3" t="n">
        <f aca="false">E231+F231=G231+H231</f>
        <v>1</v>
      </c>
      <c r="T231" s="12"/>
      <c r="U231" s="12"/>
    </row>
    <row r="232" customFormat="false" ht="16.35" hidden="false" customHeight="true" outlineLevel="0" collapsed="false">
      <c r="A232" s="79"/>
      <c r="B232" s="80"/>
      <c r="C232" s="185" t="s">
        <v>190</v>
      </c>
      <c r="D232" s="52"/>
      <c r="E232" s="186" t="n">
        <v>0</v>
      </c>
      <c r="F232" s="110" t="n">
        <v>10000</v>
      </c>
      <c r="G232" s="310" t="n">
        <v>10000</v>
      </c>
      <c r="H232" s="189" t="n">
        <v>0</v>
      </c>
      <c r="I232" s="218" t="n">
        <v>0</v>
      </c>
      <c r="J232" s="186" t="n">
        <v>0</v>
      </c>
      <c r="K232" s="186"/>
      <c r="L232" s="246" t="n">
        <f aca="false">SUM(N232-M232)</f>
        <v>0</v>
      </c>
      <c r="M232" s="219" t="n">
        <v>0</v>
      </c>
      <c r="N232" s="332" t="n">
        <v>0</v>
      </c>
      <c r="O232" s="219" t="n">
        <v>0</v>
      </c>
      <c r="P232" s="311" t="n">
        <f aca="false">SUM(L232,M232,O232)</f>
        <v>0</v>
      </c>
      <c r="Q232" s="45" t="n">
        <f aca="false">SUM(I232:J232)</f>
        <v>0</v>
      </c>
      <c r="R232" s="46" t="n">
        <f aca="false">I232+J232=P232</f>
        <v>1</v>
      </c>
      <c r="S232" s="3" t="n">
        <f aca="false">E232+F232=G232+H232</f>
        <v>1</v>
      </c>
      <c r="T232" s="12"/>
      <c r="U232" s="12"/>
    </row>
    <row r="233" customFormat="false" ht="16.35" hidden="false" customHeight="true" outlineLevel="0" collapsed="false">
      <c r="A233" s="79"/>
      <c r="B233" s="80"/>
      <c r="C233" s="185" t="s">
        <v>191</v>
      </c>
      <c r="D233" s="52"/>
      <c r="E233" s="186" t="n">
        <v>0</v>
      </c>
      <c r="F233" s="110" t="n">
        <v>10000</v>
      </c>
      <c r="G233" s="310" t="n">
        <v>10000</v>
      </c>
      <c r="H233" s="189" t="n">
        <v>0</v>
      </c>
      <c r="I233" s="110" t="n">
        <v>45.77</v>
      </c>
      <c r="J233" s="111" t="n">
        <v>6092.76</v>
      </c>
      <c r="K233" s="111"/>
      <c r="L233" s="191" t="n">
        <f aca="false">SUM(N233-M233)</f>
        <v>6084</v>
      </c>
      <c r="M233" s="187" t="n">
        <v>45.77</v>
      </c>
      <c r="N233" s="112" t="n">
        <v>6129.77</v>
      </c>
      <c r="O233" s="187" t="n">
        <v>8.76</v>
      </c>
      <c r="P233" s="135" t="n">
        <f aca="false">SUM(L233,M233,O233)</f>
        <v>6138.53</v>
      </c>
      <c r="Q233" s="45" t="n">
        <f aca="false">SUM(I233:J233)</f>
        <v>6138.53</v>
      </c>
      <c r="R233" s="46" t="n">
        <f aca="false">I233+J233=P233</f>
        <v>1</v>
      </c>
      <c r="S233" s="3" t="n">
        <f aca="false">E233+F233=G233+H233</f>
        <v>1</v>
      </c>
      <c r="T233" s="12"/>
      <c r="U233" s="12"/>
    </row>
    <row r="234" customFormat="false" ht="16.35" hidden="false" customHeight="true" outlineLevel="0" collapsed="false">
      <c r="A234" s="79"/>
      <c r="B234" s="80"/>
      <c r="C234" s="185" t="s">
        <v>192</v>
      </c>
      <c r="D234" s="52"/>
      <c r="E234" s="186" t="n">
        <v>0</v>
      </c>
      <c r="F234" s="110" t="n">
        <v>100</v>
      </c>
      <c r="G234" s="310" t="n">
        <v>100</v>
      </c>
      <c r="H234" s="189" t="n">
        <v>0</v>
      </c>
      <c r="I234" s="218" t="n">
        <v>0</v>
      </c>
      <c r="J234" s="186" t="n">
        <v>0</v>
      </c>
      <c r="K234" s="186"/>
      <c r="L234" s="246" t="n">
        <f aca="false">SUM(N234-M234)</f>
        <v>0</v>
      </c>
      <c r="M234" s="219" t="n">
        <v>0</v>
      </c>
      <c r="N234" s="332" t="n">
        <v>0</v>
      </c>
      <c r="O234" s="219" t="n">
        <v>0</v>
      </c>
      <c r="P234" s="311" t="n">
        <f aca="false">SUM(L234,M234,O234)</f>
        <v>0</v>
      </c>
      <c r="Q234" s="45" t="n">
        <f aca="false">SUM(I234:J234)</f>
        <v>0</v>
      </c>
      <c r="R234" s="46" t="n">
        <f aca="false">I234+J234=P234</f>
        <v>1</v>
      </c>
      <c r="S234" s="3" t="n">
        <f aca="false">E234+F234=G234+H234</f>
        <v>1</v>
      </c>
      <c r="T234" s="12"/>
      <c r="U234" s="12"/>
    </row>
    <row r="235" customFormat="false" ht="16.35" hidden="false" customHeight="true" outlineLevel="0" collapsed="false">
      <c r="A235" s="79"/>
      <c r="B235" s="80"/>
      <c r="C235" s="185" t="s">
        <v>193</v>
      </c>
      <c r="D235" s="174"/>
      <c r="E235" s="186" t="n">
        <v>0</v>
      </c>
      <c r="F235" s="110" t="n">
        <v>2500</v>
      </c>
      <c r="G235" s="310" t="n">
        <v>2500</v>
      </c>
      <c r="H235" s="189" t="n">
        <v>0</v>
      </c>
      <c r="I235" s="311" t="n">
        <v>0</v>
      </c>
      <c r="J235" s="186" t="n">
        <v>0</v>
      </c>
      <c r="K235" s="219"/>
      <c r="L235" s="246" t="n">
        <f aca="false">SUM(N235-M235)</f>
        <v>0</v>
      </c>
      <c r="M235" s="219" t="n">
        <v>0</v>
      </c>
      <c r="N235" s="332" t="n">
        <v>0</v>
      </c>
      <c r="O235" s="219" t="n">
        <v>0</v>
      </c>
      <c r="P235" s="311" t="n">
        <f aca="false">SUM(L235,M235,O235)</f>
        <v>0</v>
      </c>
      <c r="Q235" s="45" t="n">
        <f aca="false">SUM(I235:J235)</f>
        <v>0</v>
      </c>
      <c r="R235" s="46" t="n">
        <f aca="false">I235+J235=P235</f>
        <v>1</v>
      </c>
      <c r="S235" s="3" t="n">
        <f aca="false">E235+F235=G235+H235</f>
        <v>1</v>
      </c>
      <c r="T235" s="12"/>
      <c r="U235" s="12"/>
    </row>
    <row r="236" customFormat="false" ht="18.75" hidden="false" customHeight="true" outlineLevel="0" collapsed="false">
      <c r="A236" s="79"/>
      <c r="B236" s="80"/>
      <c r="C236" s="185" t="s">
        <v>194</v>
      </c>
      <c r="D236" s="174"/>
      <c r="E236" s="186" t="n">
        <v>0</v>
      </c>
      <c r="F236" s="111" t="n">
        <v>23100</v>
      </c>
      <c r="G236" s="310" t="n">
        <v>23100</v>
      </c>
      <c r="H236" s="189" t="n">
        <v>0</v>
      </c>
      <c r="I236" s="135" t="n">
        <v>47.47</v>
      </c>
      <c r="J236" s="187" t="n">
        <v>18679.66</v>
      </c>
      <c r="K236" s="187"/>
      <c r="L236" s="191" t="n">
        <f aca="false">SUM(N236-M236)</f>
        <v>18543.93</v>
      </c>
      <c r="M236" s="187" t="n">
        <v>47.47</v>
      </c>
      <c r="N236" s="271" t="n">
        <v>18591.4</v>
      </c>
      <c r="O236" s="187" t="n">
        <v>135.73</v>
      </c>
      <c r="P236" s="135" t="n">
        <f aca="false">SUM(L236,M236,O236)</f>
        <v>18727.13</v>
      </c>
      <c r="Q236" s="45" t="n">
        <f aca="false">SUM(I236:J236)</f>
        <v>18727.13</v>
      </c>
      <c r="R236" s="46" t="n">
        <f aca="false">I236+J236=P236</f>
        <v>1</v>
      </c>
      <c r="S236" s="3" t="n">
        <f aca="false">E236+F236=G236+H236</f>
        <v>1</v>
      </c>
      <c r="T236" s="12"/>
      <c r="U236" s="12"/>
    </row>
    <row r="237" customFormat="false" ht="16.35" hidden="false" customHeight="true" outlineLevel="0" collapsed="false">
      <c r="A237" s="79"/>
      <c r="B237" s="80"/>
      <c r="C237" s="185" t="s">
        <v>195</v>
      </c>
      <c r="D237" s="174"/>
      <c r="E237" s="186" t="n">
        <v>0</v>
      </c>
      <c r="F237" s="187" t="n">
        <v>13000</v>
      </c>
      <c r="G237" s="188" t="n">
        <v>13000</v>
      </c>
      <c r="H237" s="189" t="n">
        <v>0</v>
      </c>
      <c r="I237" s="311" t="n">
        <v>0</v>
      </c>
      <c r="J237" s="187" t="n">
        <v>12482.63</v>
      </c>
      <c r="K237" s="187"/>
      <c r="L237" s="191" t="n">
        <f aca="false">SUM(N237-M237)</f>
        <v>12475.76</v>
      </c>
      <c r="M237" s="219" t="n">
        <v>0</v>
      </c>
      <c r="N237" s="271" t="n">
        <v>12475.76</v>
      </c>
      <c r="O237" s="187" t="n">
        <v>6.87</v>
      </c>
      <c r="P237" s="135" t="n">
        <f aca="false">SUM(L237,M237,O237)</f>
        <v>12482.63</v>
      </c>
      <c r="Q237" s="45" t="n">
        <f aca="false">SUM(I237:J237)</f>
        <v>12482.63</v>
      </c>
      <c r="R237" s="46" t="n">
        <f aca="false">I237+J237=P237</f>
        <v>1</v>
      </c>
      <c r="S237" s="3" t="n">
        <f aca="false">E237+F237=G237+H237</f>
        <v>1</v>
      </c>
      <c r="T237" s="12"/>
      <c r="U237" s="12"/>
    </row>
    <row r="238" customFormat="false" ht="16.35" hidden="false" customHeight="true" outlineLevel="0" collapsed="false">
      <c r="A238" s="79"/>
      <c r="B238" s="80"/>
      <c r="C238" s="185" t="s">
        <v>196</v>
      </c>
      <c r="D238" s="174"/>
      <c r="E238" s="186" t="n">
        <v>0</v>
      </c>
      <c r="F238" s="110" t="n">
        <v>10000</v>
      </c>
      <c r="G238" s="310" t="n">
        <v>10000</v>
      </c>
      <c r="H238" s="189" t="n">
        <v>0</v>
      </c>
      <c r="I238" s="190" t="n">
        <v>515.18</v>
      </c>
      <c r="J238" s="111" t="n">
        <v>4934.3</v>
      </c>
      <c r="K238" s="187"/>
      <c r="L238" s="191" t="n">
        <f aca="false">SUM(N238-M238)</f>
        <v>4860.89</v>
      </c>
      <c r="M238" s="187" t="n">
        <v>515.18</v>
      </c>
      <c r="N238" s="112" t="n">
        <v>5376.07</v>
      </c>
      <c r="O238" s="187" t="n">
        <v>73.41</v>
      </c>
      <c r="P238" s="135" t="n">
        <f aca="false">SUM(L238,M238,O238)</f>
        <v>5449.48</v>
      </c>
      <c r="Q238" s="45" t="n">
        <f aca="false">SUM(I238:J238)</f>
        <v>5449.48</v>
      </c>
      <c r="R238" s="46" t="n">
        <f aca="false">I238+J238=P238</f>
        <v>1</v>
      </c>
      <c r="S238" s="3" t="n">
        <f aca="false">E238+F238=G238+H238</f>
        <v>1</v>
      </c>
      <c r="T238" s="12"/>
      <c r="U238" s="12"/>
    </row>
    <row r="239" customFormat="false" ht="16.35" hidden="false" customHeight="true" outlineLevel="0" collapsed="false">
      <c r="A239" s="79"/>
      <c r="B239" s="80"/>
      <c r="C239" s="185" t="s">
        <v>197</v>
      </c>
      <c r="D239" s="174"/>
      <c r="E239" s="186" t="n">
        <v>0</v>
      </c>
      <c r="F239" s="110" t="n">
        <v>200</v>
      </c>
      <c r="G239" s="310" t="n">
        <v>200</v>
      </c>
      <c r="H239" s="189" t="n">
        <v>0</v>
      </c>
      <c r="I239" s="195" t="n">
        <v>0</v>
      </c>
      <c r="J239" s="186" t="n">
        <v>0</v>
      </c>
      <c r="K239" s="219"/>
      <c r="L239" s="246" t="n">
        <f aca="false">SUM(N239-M239)</f>
        <v>0</v>
      </c>
      <c r="M239" s="219" t="n">
        <v>0</v>
      </c>
      <c r="N239" s="333" t="n">
        <v>0</v>
      </c>
      <c r="O239" s="219" t="n">
        <v>0</v>
      </c>
      <c r="P239" s="311" t="n">
        <f aca="false">SUM(L239,M239,O239)</f>
        <v>0</v>
      </c>
      <c r="Q239" s="45" t="n">
        <f aca="false">SUM(I239:J239)</f>
        <v>0</v>
      </c>
      <c r="R239" s="46" t="n">
        <f aca="false">I239+J239=P239</f>
        <v>1</v>
      </c>
      <c r="S239" s="3" t="n">
        <f aca="false">E239+F239=G239+H239</f>
        <v>1</v>
      </c>
      <c r="T239" s="12"/>
      <c r="U239" s="12"/>
    </row>
    <row r="240" customFormat="false" ht="16.35" hidden="false" customHeight="true" outlineLevel="0" collapsed="false">
      <c r="A240" s="79"/>
      <c r="B240" s="80"/>
      <c r="C240" s="185" t="s">
        <v>198</v>
      </c>
      <c r="D240" s="174"/>
      <c r="E240" s="186" t="n">
        <v>0</v>
      </c>
      <c r="F240" s="111" t="n">
        <v>22000</v>
      </c>
      <c r="G240" s="310" t="n">
        <v>22000</v>
      </c>
      <c r="H240" s="189" t="n">
        <v>0</v>
      </c>
      <c r="I240" s="190" t="n">
        <v>786.69</v>
      </c>
      <c r="J240" s="187" t="n">
        <v>9347.25</v>
      </c>
      <c r="K240" s="187"/>
      <c r="L240" s="191" t="n">
        <f aca="false">SUM(N240-M240)</f>
        <v>9339.86</v>
      </c>
      <c r="M240" s="187" t="n">
        <v>786.69</v>
      </c>
      <c r="N240" s="271" t="n">
        <v>10126.55</v>
      </c>
      <c r="O240" s="187" t="n">
        <v>7.39</v>
      </c>
      <c r="P240" s="135" t="n">
        <f aca="false">SUM(L240,M240,O240)</f>
        <v>10133.94</v>
      </c>
      <c r="Q240" s="45" t="n">
        <f aca="false">SUM(I240:J240)</f>
        <v>10133.94</v>
      </c>
      <c r="R240" s="46" t="n">
        <f aca="false">I240+J240=P240</f>
        <v>1</v>
      </c>
      <c r="S240" s="3" t="n">
        <f aca="false">E240+F240=G240+H240</f>
        <v>1</v>
      </c>
      <c r="T240" s="12"/>
      <c r="U240" s="12"/>
    </row>
    <row r="241" customFormat="false" ht="16.35" hidden="false" customHeight="true" outlineLevel="0" collapsed="false">
      <c r="A241" s="79"/>
      <c r="B241" s="80"/>
      <c r="C241" s="185" t="s">
        <v>199</v>
      </c>
      <c r="D241" s="174"/>
      <c r="E241" s="186" t="n">
        <v>0</v>
      </c>
      <c r="F241" s="111" t="n">
        <v>3500</v>
      </c>
      <c r="G241" s="310" t="n">
        <v>3500</v>
      </c>
      <c r="H241" s="189" t="n">
        <v>0</v>
      </c>
      <c r="I241" s="190" t="n">
        <v>0.75</v>
      </c>
      <c r="J241" s="219" t="n">
        <v>0</v>
      </c>
      <c r="K241" s="187"/>
      <c r="L241" s="246" t="n">
        <f aca="false">SUM(N241-M241)</f>
        <v>0</v>
      </c>
      <c r="M241" s="187" t="n">
        <v>0.75</v>
      </c>
      <c r="N241" s="271" t="n">
        <v>0.75</v>
      </c>
      <c r="O241" s="219" t="n">
        <v>0</v>
      </c>
      <c r="P241" s="135" t="n">
        <f aca="false">SUM(L241,M241,O241)</f>
        <v>0.75</v>
      </c>
      <c r="Q241" s="45" t="n">
        <f aca="false">SUM(I241:J241)</f>
        <v>0.75</v>
      </c>
      <c r="R241" s="46" t="n">
        <f aca="false">I241+J241=P241</f>
        <v>1</v>
      </c>
      <c r="S241" s="3" t="n">
        <f aca="false">E241+F241=G241+H241</f>
        <v>1</v>
      </c>
      <c r="T241" s="12"/>
      <c r="U241" s="12"/>
    </row>
    <row r="242" customFormat="false" ht="16.35" hidden="false" customHeight="true" outlineLevel="0" collapsed="false">
      <c r="A242" s="79"/>
      <c r="B242" s="80"/>
      <c r="C242" s="185" t="s">
        <v>200</v>
      </c>
      <c r="D242" s="174"/>
      <c r="E242" s="186" t="n">
        <v>0</v>
      </c>
      <c r="F242" s="111" t="n">
        <v>1000</v>
      </c>
      <c r="G242" s="310" t="n">
        <v>1000</v>
      </c>
      <c r="H242" s="189" t="n">
        <v>0</v>
      </c>
      <c r="I242" s="195" t="n">
        <v>0</v>
      </c>
      <c r="J242" s="219" t="n">
        <v>0</v>
      </c>
      <c r="K242" s="219"/>
      <c r="L242" s="246" t="n">
        <f aca="false">SUM(N242-M242)</f>
        <v>0</v>
      </c>
      <c r="M242" s="219" t="n">
        <v>0</v>
      </c>
      <c r="N242" s="333" t="n">
        <v>0</v>
      </c>
      <c r="O242" s="219" t="n">
        <v>0</v>
      </c>
      <c r="P242" s="311" t="n">
        <f aca="false">SUM(L242,M242,O242)</f>
        <v>0</v>
      </c>
      <c r="Q242" s="45" t="n">
        <f aca="false">SUM(I242:J242)</f>
        <v>0</v>
      </c>
      <c r="R242" s="46" t="n">
        <f aca="false">I242+J242=P242</f>
        <v>1</v>
      </c>
      <c r="S242" s="3" t="n">
        <f aca="false">E242+F242=G242+H242</f>
        <v>1</v>
      </c>
      <c r="T242" s="12"/>
      <c r="U242" s="12"/>
    </row>
    <row r="243" customFormat="false" ht="16.35" hidden="false" customHeight="true" outlineLevel="0" collapsed="false">
      <c r="A243" s="79"/>
      <c r="B243" s="80"/>
      <c r="C243" s="185" t="s">
        <v>201</v>
      </c>
      <c r="D243" s="174"/>
      <c r="E243" s="186" t="n">
        <v>0</v>
      </c>
      <c r="F243" s="111" t="n">
        <v>40000</v>
      </c>
      <c r="G243" s="310" t="n">
        <v>40000</v>
      </c>
      <c r="H243" s="189" t="n">
        <v>0</v>
      </c>
      <c r="I243" s="195" t="n">
        <v>0</v>
      </c>
      <c r="J243" s="187" t="n">
        <v>178.15</v>
      </c>
      <c r="K243" s="187"/>
      <c r="L243" s="191" t="n">
        <f aca="false">SUM(N243-M243)</f>
        <v>177.83</v>
      </c>
      <c r="M243" s="219" t="n">
        <v>0</v>
      </c>
      <c r="N243" s="271" t="n">
        <v>177.83</v>
      </c>
      <c r="O243" s="187" t="n">
        <v>0.32</v>
      </c>
      <c r="P243" s="135" t="n">
        <f aca="false">SUM(L243,M243,O243)</f>
        <v>178.15</v>
      </c>
      <c r="Q243" s="45" t="n">
        <f aca="false">SUM(I243:J243)</f>
        <v>178.15</v>
      </c>
      <c r="R243" s="46" t="n">
        <f aca="false">I243+J243=P243</f>
        <v>1</v>
      </c>
      <c r="S243" s="3" t="n">
        <f aca="false">E243+F243=G243+H243</f>
        <v>1</v>
      </c>
      <c r="T243" s="12"/>
      <c r="U243" s="12"/>
    </row>
    <row r="244" customFormat="false" ht="16.35" hidden="false" customHeight="true" outlineLevel="0" collapsed="false">
      <c r="A244" s="79"/>
      <c r="B244" s="80"/>
      <c r="C244" s="185" t="s">
        <v>202</v>
      </c>
      <c r="D244" s="174"/>
      <c r="E244" s="186" t="n">
        <v>0</v>
      </c>
      <c r="F244" s="111" t="n">
        <v>17700</v>
      </c>
      <c r="G244" s="310" t="n">
        <v>17700</v>
      </c>
      <c r="H244" s="189" t="n">
        <v>0</v>
      </c>
      <c r="I244" s="190" t="n">
        <v>79.31</v>
      </c>
      <c r="J244" s="187" t="n">
        <v>0.02</v>
      </c>
      <c r="K244" s="187"/>
      <c r="L244" s="191" t="n">
        <f aca="false">SUM(N244-M244)</f>
        <v>0</v>
      </c>
      <c r="M244" s="187" t="n">
        <v>79.31</v>
      </c>
      <c r="N244" s="271" t="n">
        <v>79.31</v>
      </c>
      <c r="O244" s="187" t="n">
        <v>0.02</v>
      </c>
      <c r="P244" s="135" t="n">
        <f aca="false">SUM(L244,M244,O244)</f>
        <v>79.33</v>
      </c>
      <c r="Q244" s="45" t="n">
        <f aca="false">SUM(I244:J244)</f>
        <v>79.33</v>
      </c>
      <c r="R244" s="46" t="n">
        <f aca="false">I244+J244=P244</f>
        <v>1</v>
      </c>
      <c r="S244" s="3" t="n">
        <f aca="false">E244+F244=G244+H244</f>
        <v>1</v>
      </c>
      <c r="T244" s="12"/>
      <c r="U244" s="12"/>
    </row>
    <row r="245" customFormat="false" ht="16.35" hidden="false" customHeight="true" outlineLevel="0" collapsed="false">
      <c r="A245" s="79"/>
      <c r="B245" s="80"/>
      <c r="C245" s="185" t="s">
        <v>203</v>
      </c>
      <c r="D245" s="174"/>
      <c r="E245" s="186" t="n">
        <v>0</v>
      </c>
      <c r="F245" s="111" t="n">
        <v>100</v>
      </c>
      <c r="G245" s="310" t="n">
        <v>100</v>
      </c>
      <c r="H245" s="189" t="n">
        <v>0</v>
      </c>
      <c r="I245" s="190" t="n">
        <v>3.74</v>
      </c>
      <c r="J245" s="219" t="n">
        <v>0</v>
      </c>
      <c r="K245" s="219"/>
      <c r="L245" s="246" t="n">
        <f aca="false">SUM(N245-M245)</f>
        <v>0</v>
      </c>
      <c r="M245" s="187" t="n">
        <v>3.74</v>
      </c>
      <c r="N245" s="271" t="n">
        <v>3.74</v>
      </c>
      <c r="O245" s="219" t="n">
        <v>0</v>
      </c>
      <c r="P245" s="135" t="n">
        <f aca="false">SUM(L245,M245,O245)</f>
        <v>3.74</v>
      </c>
      <c r="Q245" s="45" t="n">
        <f aca="false">SUM(I245:J245)</f>
        <v>3.74</v>
      </c>
      <c r="R245" s="46" t="n">
        <f aca="false">I245+J245=P245</f>
        <v>1</v>
      </c>
      <c r="S245" s="3" t="n">
        <f aca="false">E245+F245=G245+H245</f>
        <v>1</v>
      </c>
      <c r="T245" s="12"/>
      <c r="U245" s="12"/>
    </row>
    <row r="246" customFormat="false" ht="16.35" hidden="false" customHeight="true" outlineLevel="0" collapsed="false">
      <c r="A246" s="79"/>
      <c r="B246" s="80"/>
      <c r="C246" s="185" t="s">
        <v>204</v>
      </c>
      <c r="D246" s="174"/>
      <c r="E246" s="186" t="n">
        <v>0</v>
      </c>
      <c r="F246" s="111" t="n">
        <v>1000</v>
      </c>
      <c r="G246" s="310" t="n">
        <v>1000</v>
      </c>
      <c r="H246" s="189" t="n">
        <v>0</v>
      </c>
      <c r="I246" s="195" t="n">
        <v>0</v>
      </c>
      <c r="J246" s="219" t="n">
        <v>0</v>
      </c>
      <c r="K246" s="219"/>
      <c r="L246" s="246" t="n">
        <f aca="false">SUM(N246-M246)</f>
        <v>0</v>
      </c>
      <c r="M246" s="219" t="n">
        <v>0</v>
      </c>
      <c r="N246" s="333" t="n">
        <v>0</v>
      </c>
      <c r="O246" s="219" t="n">
        <v>0</v>
      </c>
      <c r="P246" s="334" t="n">
        <f aca="false">SUM(L246,M246,O246)</f>
        <v>0</v>
      </c>
      <c r="Q246" s="45" t="n">
        <f aca="false">SUM(I246:J246)</f>
        <v>0</v>
      </c>
      <c r="R246" s="46" t="n">
        <f aca="false">I246+J246=P246</f>
        <v>1</v>
      </c>
      <c r="S246" s="3" t="n">
        <f aca="false">E246+F246=G246+H246</f>
        <v>1</v>
      </c>
      <c r="T246" s="12"/>
      <c r="U246" s="12"/>
    </row>
    <row r="247" customFormat="false" ht="16.35" hidden="false" customHeight="true" outlineLevel="0" collapsed="false">
      <c r="A247" s="79"/>
      <c r="B247" s="80"/>
      <c r="C247" s="185" t="s">
        <v>205</v>
      </c>
      <c r="D247" s="174"/>
      <c r="E247" s="186" t="n">
        <v>0</v>
      </c>
      <c r="F247" s="111" t="n">
        <v>10000</v>
      </c>
      <c r="G247" s="310" t="n">
        <v>10000</v>
      </c>
      <c r="H247" s="189" t="n">
        <v>0</v>
      </c>
      <c r="I247" s="190" t="n">
        <v>0.69</v>
      </c>
      <c r="J247" s="187" t="n">
        <v>426.29</v>
      </c>
      <c r="K247" s="187"/>
      <c r="L247" s="191" t="n">
        <f aca="false">SUM(N247-M247)</f>
        <v>424.35</v>
      </c>
      <c r="M247" s="187" t="n">
        <v>0.69</v>
      </c>
      <c r="N247" s="271" t="n">
        <v>425.04</v>
      </c>
      <c r="O247" s="187" t="n">
        <v>1.94</v>
      </c>
      <c r="P247" s="135" t="n">
        <f aca="false">SUM(L247,M247,O247)</f>
        <v>426.98</v>
      </c>
      <c r="Q247" s="45" t="n">
        <f aca="false">SUM(I247:J247)</f>
        <v>426.98</v>
      </c>
      <c r="R247" s="46" t="n">
        <f aca="false">I247+J247=P247</f>
        <v>1</v>
      </c>
      <c r="S247" s="3" t="n">
        <f aca="false">E247+F247=G247+H247</f>
        <v>1</v>
      </c>
      <c r="T247" s="12"/>
      <c r="U247" s="12"/>
    </row>
    <row r="248" customFormat="false" ht="16.35" hidden="false" customHeight="true" outlineLevel="0" collapsed="false">
      <c r="A248" s="79"/>
      <c r="B248" s="80"/>
      <c r="C248" s="185" t="s">
        <v>206</v>
      </c>
      <c r="D248" s="174"/>
      <c r="E248" s="186" t="n">
        <v>0</v>
      </c>
      <c r="F248" s="111" t="n">
        <v>12000</v>
      </c>
      <c r="G248" s="310" t="n">
        <v>12000</v>
      </c>
      <c r="H248" s="189" t="n">
        <v>0</v>
      </c>
      <c r="I248" s="190" t="n">
        <v>47.83</v>
      </c>
      <c r="J248" s="187" t="n">
        <v>10610.68</v>
      </c>
      <c r="K248" s="187"/>
      <c r="L248" s="191" t="n">
        <f aca="false">SUM(N248-M248)</f>
        <v>10522.45</v>
      </c>
      <c r="M248" s="187" t="n">
        <v>47.83</v>
      </c>
      <c r="N248" s="271" t="n">
        <v>10570.28</v>
      </c>
      <c r="O248" s="187" t="n">
        <v>88.23</v>
      </c>
      <c r="P248" s="135" t="n">
        <f aca="false">SUM(L248,M248,O248)</f>
        <v>10658.51</v>
      </c>
      <c r="Q248" s="45" t="n">
        <f aca="false">SUM(I248:J248)</f>
        <v>10658.51</v>
      </c>
      <c r="R248" s="46" t="n">
        <f aca="false">I248+J248=P248</f>
        <v>1</v>
      </c>
      <c r="S248" s="3" t="n">
        <f aca="false">E248+F248=G248+H248</f>
        <v>1</v>
      </c>
      <c r="T248" s="12"/>
      <c r="U248" s="12"/>
    </row>
    <row r="249" customFormat="false" ht="16.35" hidden="false" customHeight="true" outlineLevel="0" collapsed="false">
      <c r="A249" s="79"/>
      <c r="B249" s="80"/>
      <c r="C249" s="185" t="s">
        <v>207</v>
      </c>
      <c r="D249" s="174"/>
      <c r="E249" s="186" t="n">
        <v>0</v>
      </c>
      <c r="F249" s="111" t="n">
        <v>52000</v>
      </c>
      <c r="G249" s="310" t="n">
        <v>52000</v>
      </c>
      <c r="H249" s="189" t="n">
        <v>0</v>
      </c>
      <c r="I249" s="190" t="n">
        <v>19.46</v>
      </c>
      <c r="J249" s="187" t="n">
        <v>45629.71</v>
      </c>
      <c r="K249" s="187"/>
      <c r="L249" s="191" t="n">
        <f aca="false">SUM(N249-M249)</f>
        <v>45610.87</v>
      </c>
      <c r="M249" s="187" t="n">
        <v>19.46</v>
      </c>
      <c r="N249" s="271" t="n">
        <v>45630.33</v>
      </c>
      <c r="O249" s="187" t="n">
        <v>18.84</v>
      </c>
      <c r="P249" s="135" t="n">
        <f aca="false">SUM(L249,M249,O249)</f>
        <v>45649.17</v>
      </c>
      <c r="Q249" s="45" t="n">
        <f aca="false">SUM(I249:J249)</f>
        <v>45649.17</v>
      </c>
      <c r="R249" s="46" t="n">
        <f aca="false">I249+J249=P249</f>
        <v>1</v>
      </c>
      <c r="S249" s="3" t="n">
        <f aca="false">E249+F249=G249+H249</f>
        <v>1</v>
      </c>
      <c r="T249" s="12"/>
      <c r="U249" s="12"/>
    </row>
    <row r="250" customFormat="false" ht="16.35" hidden="false" customHeight="true" outlineLevel="0" collapsed="false">
      <c r="A250" s="79"/>
      <c r="B250" s="80"/>
      <c r="C250" s="185" t="s">
        <v>208</v>
      </c>
      <c r="D250" s="174"/>
      <c r="E250" s="186" t="n">
        <v>0</v>
      </c>
      <c r="F250" s="111" t="n">
        <v>40000</v>
      </c>
      <c r="G250" s="310" t="n">
        <v>40000</v>
      </c>
      <c r="H250" s="189" t="n">
        <v>0</v>
      </c>
      <c r="I250" s="190" t="n">
        <v>1.34</v>
      </c>
      <c r="J250" s="187" t="n">
        <v>17438.44</v>
      </c>
      <c r="K250" s="187"/>
      <c r="L250" s="191" t="n">
        <f aca="false">SUM(N250-M250)</f>
        <v>17437.54</v>
      </c>
      <c r="M250" s="187" t="n">
        <v>1.34</v>
      </c>
      <c r="N250" s="271" t="n">
        <v>17438.88</v>
      </c>
      <c r="O250" s="187" t="n">
        <v>0.9</v>
      </c>
      <c r="P250" s="135" t="n">
        <f aca="false">SUM(L250,M250,O250)</f>
        <v>17439.78</v>
      </c>
      <c r="Q250" s="45" t="n">
        <f aca="false">SUM(I250:J250)</f>
        <v>17439.78</v>
      </c>
      <c r="R250" s="46" t="n">
        <f aca="false">I250+J250=P250</f>
        <v>1</v>
      </c>
      <c r="S250" s="3" t="n">
        <f aca="false">E250+F250=G250+H250</f>
        <v>1</v>
      </c>
      <c r="T250" s="12"/>
      <c r="U250" s="12"/>
    </row>
    <row r="251" customFormat="false" ht="16.35" hidden="false" customHeight="true" outlineLevel="0" collapsed="false">
      <c r="A251" s="79"/>
      <c r="B251" s="80"/>
      <c r="C251" s="185" t="s">
        <v>209</v>
      </c>
      <c r="D251" s="174"/>
      <c r="E251" s="186" t="n">
        <v>0</v>
      </c>
      <c r="F251" s="110" t="n">
        <v>200</v>
      </c>
      <c r="G251" s="310" t="n">
        <v>200</v>
      </c>
      <c r="H251" s="189" t="n">
        <v>0</v>
      </c>
      <c r="I251" s="195" t="n">
        <v>0</v>
      </c>
      <c r="J251" s="186" t="n">
        <v>0</v>
      </c>
      <c r="K251" s="219"/>
      <c r="L251" s="246" t="n">
        <f aca="false">SUM(N251-M251)</f>
        <v>0</v>
      </c>
      <c r="M251" s="219" t="n">
        <v>0</v>
      </c>
      <c r="N251" s="332" t="n">
        <v>0</v>
      </c>
      <c r="O251" s="219" t="n">
        <v>0</v>
      </c>
      <c r="P251" s="311" t="n">
        <f aca="false">SUM(L251,M251,O251)</f>
        <v>0</v>
      </c>
      <c r="Q251" s="45" t="n">
        <f aca="false">SUM(I251:J251)</f>
        <v>0</v>
      </c>
      <c r="R251" s="46" t="n">
        <f aca="false">I251+J251=P251</f>
        <v>1</v>
      </c>
      <c r="S251" s="3" t="n">
        <f aca="false">E251+F251=G251+H251</f>
        <v>1</v>
      </c>
      <c r="T251" s="12"/>
      <c r="U251" s="12"/>
    </row>
    <row r="252" customFormat="false" ht="16.35" hidden="false" customHeight="true" outlineLevel="0" collapsed="false">
      <c r="A252" s="79"/>
      <c r="B252" s="80"/>
      <c r="C252" s="185" t="s">
        <v>210</v>
      </c>
      <c r="D252" s="174"/>
      <c r="E252" s="186" t="n">
        <v>0</v>
      </c>
      <c r="F252" s="110" t="n">
        <v>38500</v>
      </c>
      <c r="G252" s="310" t="n">
        <v>38500</v>
      </c>
      <c r="H252" s="189" t="n">
        <v>0</v>
      </c>
      <c r="I252" s="190" t="n">
        <v>16.68</v>
      </c>
      <c r="J252" s="111" t="n">
        <v>13954.41</v>
      </c>
      <c r="K252" s="187"/>
      <c r="L252" s="191" t="n">
        <f aca="false">SUM(N252-M252)</f>
        <v>13944.06</v>
      </c>
      <c r="M252" s="187" t="n">
        <v>16.68</v>
      </c>
      <c r="N252" s="112" t="n">
        <v>13960.74</v>
      </c>
      <c r="O252" s="187" t="n">
        <v>10.35</v>
      </c>
      <c r="P252" s="135" t="n">
        <f aca="false">SUM(L252,M252,O252)</f>
        <v>13971.09</v>
      </c>
      <c r="Q252" s="45" t="n">
        <f aca="false">SUM(I252:J252)</f>
        <v>13971.09</v>
      </c>
      <c r="R252" s="46" t="n">
        <f aca="false">I252+J252=P252</f>
        <v>1</v>
      </c>
      <c r="S252" s="3" t="n">
        <f aca="false">E252+F252=G252+H252</f>
        <v>1</v>
      </c>
      <c r="T252" s="12"/>
      <c r="U252" s="12"/>
    </row>
    <row r="253" customFormat="false" ht="16.35" hidden="false" customHeight="true" outlineLevel="0" collapsed="false">
      <c r="A253" s="79"/>
      <c r="B253" s="80"/>
      <c r="C253" s="185" t="s">
        <v>211</v>
      </c>
      <c r="D253" s="174"/>
      <c r="E253" s="186" t="n">
        <v>0</v>
      </c>
      <c r="F253" s="110" t="n">
        <v>100</v>
      </c>
      <c r="G253" s="310" t="n">
        <v>100</v>
      </c>
      <c r="H253" s="189" t="n">
        <v>0</v>
      </c>
      <c r="I253" s="195" t="n">
        <v>0</v>
      </c>
      <c r="J253" s="186" t="n">
        <v>0</v>
      </c>
      <c r="K253" s="219"/>
      <c r="L253" s="246" t="n">
        <f aca="false">SUM(N253-M253)</f>
        <v>0</v>
      </c>
      <c r="M253" s="219" t="n">
        <v>0</v>
      </c>
      <c r="N253" s="332" t="n">
        <v>0</v>
      </c>
      <c r="O253" s="219" t="n">
        <v>0</v>
      </c>
      <c r="P253" s="311" t="n">
        <f aca="false">SUM(L253,M253,O253)</f>
        <v>0</v>
      </c>
      <c r="Q253" s="45" t="n">
        <f aca="false">SUM(I253:J253)</f>
        <v>0</v>
      </c>
      <c r="R253" s="46" t="n">
        <f aca="false">I253+J253=P253</f>
        <v>1</v>
      </c>
      <c r="S253" s="3" t="n">
        <f aca="false">E253+F253=G253+H253</f>
        <v>1</v>
      </c>
      <c r="T253" s="12"/>
      <c r="U253" s="12"/>
    </row>
    <row r="254" customFormat="false" ht="16.35" hidden="false" customHeight="true" outlineLevel="0" collapsed="false">
      <c r="A254" s="79"/>
      <c r="B254" s="80"/>
      <c r="C254" s="185" t="s">
        <v>212</v>
      </c>
      <c r="D254" s="174"/>
      <c r="E254" s="186" t="n">
        <v>0</v>
      </c>
      <c r="F254" s="110" t="n">
        <v>11000</v>
      </c>
      <c r="G254" s="310" t="n">
        <v>11000</v>
      </c>
      <c r="H254" s="189" t="n">
        <v>0</v>
      </c>
      <c r="I254" s="190" t="n">
        <v>3.01</v>
      </c>
      <c r="J254" s="111" t="n">
        <v>2016.86</v>
      </c>
      <c r="K254" s="187"/>
      <c r="L254" s="191" t="n">
        <f aca="false">SUM(N254-M254)</f>
        <v>2009.24</v>
      </c>
      <c r="M254" s="187" t="n">
        <v>3.01</v>
      </c>
      <c r="N254" s="112" t="n">
        <v>2012.25</v>
      </c>
      <c r="O254" s="187" t="n">
        <v>7.62</v>
      </c>
      <c r="P254" s="135" t="n">
        <f aca="false">SUM(L254,M254,O254)</f>
        <v>2019.87</v>
      </c>
      <c r="Q254" s="45" t="n">
        <f aca="false">SUM(I254:J254)</f>
        <v>2019.87</v>
      </c>
      <c r="R254" s="46" t="n">
        <f aca="false">I254+J254=P254</f>
        <v>1</v>
      </c>
      <c r="S254" s="3" t="n">
        <f aca="false">E254+F254=G254+H254</f>
        <v>1</v>
      </c>
      <c r="T254" s="12"/>
      <c r="U254" s="12"/>
    </row>
    <row r="255" customFormat="false" ht="16.35" hidden="false" customHeight="true" outlineLevel="0" collapsed="false">
      <c r="A255" s="196"/>
      <c r="B255" s="335"/>
      <c r="C255" s="321" t="s">
        <v>213</v>
      </c>
      <c r="D255" s="220"/>
      <c r="E255" s="198" t="n">
        <v>0</v>
      </c>
      <c r="F255" s="336" t="n">
        <v>1000</v>
      </c>
      <c r="G255" s="323" t="n">
        <v>1000</v>
      </c>
      <c r="H255" s="201" t="n">
        <v>0</v>
      </c>
      <c r="I255" s="337" t="n">
        <v>0</v>
      </c>
      <c r="J255" s="198" t="n">
        <v>0</v>
      </c>
      <c r="K255" s="198"/>
      <c r="L255" s="324" t="n">
        <f aca="false">SUM(N255-M255)</f>
        <v>0</v>
      </c>
      <c r="M255" s="325" t="n">
        <v>0</v>
      </c>
      <c r="N255" s="338" t="n">
        <v>0</v>
      </c>
      <c r="O255" s="325" t="n">
        <v>0</v>
      </c>
      <c r="P255" s="311" t="n">
        <f aca="false">SUM(L255,M255,O255)</f>
        <v>0</v>
      </c>
      <c r="Q255" s="45" t="n">
        <f aca="false">SUM(I255:J255)</f>
        <v>0</v>
      </c>
      <c r="R255" s="46" t="n">
        <f aca="false">I255+J255=P255</f>
        <v>1</v>
      </c>
      <c r="S255" s="3" t="n">
        <f aca="false">E255+F255=G255+H255</f>
        <v>1</v>
      </c>
      <c r="T255" s="12"/>
      <c r="U255" s="12"/>
    </row>
    <row r="256" customFormat="false" ht="16.35" hidden="false" customHeight="true" outlineLevel="0" collapsed="false">
      <c r="A256" s="166"/>
      <c r="B256" s="142"/>
      <c r="C256" s="327" t="s">
        <v>214</v>
      </c>
      <c r="D256" s="106"/>
      <c r="E256" s="207" t="n">
        <v>0</v>
      </c>
      <c r="F256" s="296" t="n">
        <v>5000</v>
      </c>
      <c r="G256" s="329" t="n">
        <v>5000</v>
      </c>
      <c r="H256" s="210" t="n">
        <v>0</v>
      </c>
      <c r="I256" s="296" t="n">
        <v>4.09</v>
      </c>
      <c r="J256" s="207" t="n">
        <v>0</v>
      </c>
      <c r="K256" s="213"/>
      <c r="L256" s="339" t="n">
        <f aca="false">SUM(N256-M256)</f>
        <v>0</v>
      </c>
      <c r="M256" s="208" t="n">
        <v>4.09</v>
      </c>
      <c r="N256" s="298" t="n">
        <v>4.09</v>
      </c>
      <c r="O256" s="208" t="n">
        <v>0</v>
      </c>
      <c r="P256" s="135" t="n">
        <f aca="false">SUM(L256,M256,O256)</f>
        <v>4.09</v>
      </c>
      <c r="Q256" s="45" t="n">
        <f aca="false">SUM(I256:J256)</f>
        <v>4.09</v>
      </c>
      <c r="R256" s="46" t="n">
        <f aca="false">I256+J256=P256</f>
        <v>1</v>
      </c>
      <c r="S256" s="3" t="n">
        <f aca="false">E256+F256=G256+H256</f>
        <v>1</v>
      </c>
      <c r="T256" s="12"/>
      <c r="U256" s="12"/>
    </row>
    <row r="257" customFormat="false" ht="16.35" hidden="false" customHeight="true" outlineLevel="0" collapsed="false">
      <c r="A257" s="79"/>
      <c r="B257" s="134"/>
      <c r="C257" s="185" t="s">
        <v>215</v>
      </c>
      <c r="D257" s="174"/>
      <c r="E257" s="186" t="n">
        <v>0</v>
      </c>
      <c r="F257" s="110" t="n">
        <v>12000</v>
      </c>
      <c r="G257" s="310" t="n">
        <v>12000</v>
      </c>
      <c r="H257" s="189" t="n">
        <v>0</v>
      </c>
      <c r="I257" s="110" t="n">
        <v>1.3</v>
      </c>
      <c r="J257" s="111" t="n">
        <v>7841.14</v>
      </c>
      <c r="K257" s="111"/>
      <c r="L257" s="191" t="n">
        <f aca="false">SUM(N257-M257)</f>
        <v>7808</v>
      </c>
      <c r="M257" s="187" t="n">
        <v>1.3</v>
      </c>
      <c r="N257" s="112" t="n">
        <v>7809.3</v>
      </c>
      <c r="O257" s="187" t="n">
        <v>33.14</v>
      </c>
      <c r="P257" s="135" t="n">
        <f aca="false">SUM(L257,M257,O257)</f>
        <v>7842.44</v>
      </c>
      <c r="Q257" s="45" t="n">
        <f aca="false">SUM(I257:J257)</f>
        <v>7842.44</v>
      </c>
      <c r="R257" s="46" t="n">
        <f aca="false">I257+J257=P257</f>
        <v>1</v>
      </c>
      <c r="S257" s="3" t="n">
        <f aca="false">E257+F257=G257+H257</f>
        <v>1</v>
      </c>
      <c r="T257" s="12"/>
      <c r="U257" s="12"/>
    </row>
    <row r="258" customFormat="false" ht="16.35" hidden="false" customHeight="true" outlineLevel="0" collapsed="false">
      <c r="A258" s="79"/>
      <c r="B258" s="134"/>
      <c r="C258" s="185" t="s">
        <v>216</v>
      </c>
      <c r="D258" s="174"/>
      <c r="E258" s="186" t="n">
        <v>0</v>
      </c>
      <c r="F258" s="110" t="n">
        <v>1100</v>
      </c>
      <c r="G258" s="310" t="n">
        <v>1100</v>
      </c>
      <c r="H258" s="189" t="n">
        <v>0</v>
      </c>
      <c r="I258" s="218" t="n">
        <v>0</v>
      </c>
      <c r="J258" s="111" t="n">
        <v>13.07</v>
      </c>
      <c r="K258" s="111"/>
      <c r="L258" s="191" t="n">
        <f aca="false">SUM(N258-M258)</f>
        <v>0.01</v>
      </c>
      <c r="M258" s="219" t="n">
        <v>0</v>
      </c>
      <c r="N258" s="112" t="n">
        <v>0.01</v>
      </c>
      <c r="O258" s="187" t="n">
        <v>13.06</v>
      </c>
      <c r="P258" s="135" t="n">
        <f aca="false">SUM(L258,M258,O258)</f>
        <v>13.07</v>
      </c>
      <c r="Q258" s="45" t="n">
        <f aca="false">SUM(I258:J258)</f>
        <v>13.07</v>
      </c>
      <c r="R258" s="46" t="n">
        <f aca="false">I258+J258=P258</f>
        <v>1</v>
      </c>
      <c r="S258" s="3" t="n">
        <f aca="false">E258+F258=G258+H258</f>
        <v>1</v>
      </c>
      <c r="T258" s="12"/>
      <c r="U258" s="12"/>
    </row>
    <row r="259" customFormat="false" ht="16.35" hidden="false" customHeight="true" outlineLevel="0" collapsed="false">
      <c r="A259" s="79"/>
      <c r="B259" s="134"/>
      <c r="C259" s="185" t="s">
        <v>217</v>
      </c>
      <c r="D259" s="174"/>
      <c r="E259" s="186" t="n">
        <v>0</v>
      </c>
      <c r="F259" s="110" t="n">
        <v>12600</v>
      </c>
      <c r="G259" s="310" t="n">
        <v>12600</v>
      </c>
      <c r="H259" s="189" t="n">
        <v>0</v>
      </c>
      <c r="I259" s="110" t="n">
        <v>8.56</v>
      </c>
      <c r="J259" s="111" t="n">
        <v>11108.74</v>
      </c>
      <c r="K259" s="111"/>
      <c r="L259" s="191" t="n">
        <f aca="false">SUM(N259-M259)</f>
        <v>11015.55</v>
      </c>
      <c r="M259" s="187" t="n">
        <v>8.56</v>
      </c>
      <c r="N259" s="112" t="n">
        <v>11024.11</v>
      </c>
      <c r="O259" s="187" t="n">
        <v>93.19</v>
      </c>
      <c r="P259" s="135" t="n">
        <f aca="false">SUM(L259,M259,O259)</f>
        <v>11117.3</v>
      </c>
      <c r="Q259" s="45" t="n">
        <f aca="false">SUM(I259:J259)</f>
        <v>11117.3</v>
      </c>
      <c r="R259" s="46" t="n">
        <f aca="false">I259+J259=P259</f>
        <v>1</v>
      </c>
      <c r="S259" s="3" t="n">
        <f aca="false">E259+F259=G259+H259</f>
        <v>1</v>
      </c>
      <c r="T259" s="12"/>
      <c r="U259" s="12"/>
    </row>
    <row r="260" customFormat="false" ht="17.25" hidden="false" customHeight="true" outlineLevel="0" collapsed="false">
      <c r="A260" s="79"/>
      <c r="B260" s="134"/>
      <c r="C260" s="185" t="s">
        <v>218</v>
      </c>
      <c r="D260" s="174"/>
      <c r="E260" s="186" t="n">
        <v>0</v>
      </c>
      <c r="F260" s="110" t="n">
        <v>1100</v>
      </c>
      <c r="G260" s="111" t="n">
        <v>1100</v>
      </c>
      <c r="H260" s="189" t="n">
        <v>0</v>
      </c>
      <c r="I260" s="218" t="n">
        <v>0</v>
      </c>
      <c r="J260" s="186" t="n">
        <v>0</v>
      </c>
      <c r="K260" s="186"/>
      <c r="L260" s="246" t="n">
        <f aca="false">SUM(N260-M260)</f>
        <v>0</v>
      </c>
      <c r="M260" s="219" t="n">
        <v>0</v>
      </c>
      <c r="N260" s="332" t="n">
        <v>0</v>
      </c>
      <c r="O260" s="219" t="n">
        <v>0</v>
      </c>
      <c r="P260" s="311" t="n">
        <f aca="false">SUM(L260,M260,O260)</f>
        <v>0</v>
      </c>
      <c r="Q260" s="45" t="n">
        <f aca="false">SUM(I260:J260)</f>
        <v>0</v>
      </c>
      <c r="R260" s="46" t="n">
        <f aca="false">I260+J260=P260</f>
        <v>1</v>
      </c>
      <c r="S260" s="3" t="n">
        <f aca="false">E260+F260=G260+H260</f>
        <v>1</v>
      </c>
      <c r="T260" s="12"/>
      <c r="U260" s="12"/>
    </row>
    <row r="261" customFormat="false" ht="16.35" hidden="false" customHeight="true" outlineLevel="0" collapsed="false">
      <c r="A261" s="79"/>
      <c r="B261" s="134"/>
      <c r="C261" s="185" t="s">
        <v>219</v>
      </c>
      <c r="D261" s="174"/>
      <c r="E261" s="186" t="n">
        <v>0</v>
      </c>
      <c r="F261" s="110" t="n">
        <v>2000</v>
      </c>
      <c r="G261" s="310" t="n">
        <v>2000</v>
      </c>
      <c r="H261" s="189" t="n">
        <v>0</v>
      </c>
      <c r="I261" s="110" t="n">
        <v>1.89</v>
      </c>
      <c r="J261" s="111" t="n">
        <v>1239.09</v>
      </c>
      <c r="K261" s="111"/>
      <c r="L261" s="191" t="n">
        <f aca="false">SUM(N261-M261)</f>
        <v>1238.91</v>
      </c>
      <c r="M261" s="187" t="n">
        <v>1.89</v>
      </c>
      <c r="N261" s="112" t="n">
        <v>1240.8</v>
      </c>
      <c r="O261" s="187" t="n">
        <v>0.18</v>
      </c>
      <c r="P261" s="135" t="n">
        <f aca="false">SUM(L261,M261,O261)</f>
        <v>1240.98</v>
      </c>
      <c r="Q261" s="45" t="n">
        <f aca="false">SUM(I261:J261)</f>
        <v>1240.98</v>
      </c>
      <c r="R261" s="46" t="n">
        <f aca="false">I261+J261=P261</f>
        <v>1</v>
      </c>
      <c r="S261" s="3" t="n">
        <f aca="false">E261+F261=G261+H261</f>
        <v>1</v>
      </c>
      <c r="T261" s="12"/>
      <c r="U261" s="12"/>
    </row>
    <row r="262" customFormat="false" ht="16.35" hidden="false" customHeight="true" outlineLevel="0" collapsed="false">
      <c r="A262" s="79"/>
      <c r="B262" s="134"/>
      <c r="C262" s="185" t="s">
        <v>220</v>
      </c>
      <c r="D262" s="174"/>
      <c r="E262" s="186" t="n">
        <v>0</v>
      </c>
      <c r="F262" s="110" t="n">
        <v>3000</v>
      </c>
      <c r="G262" s="310" t="n">
        <v>3000</v>
      </c>
      <c r="H262" s="189" t="n">
        <v>0</v>
      </c>
      <c r="I262" s="218" t="n">
        <v>0</v>
      </c>
      <c r="J262" s="186" t="n">
        <v>0</v>
      </c>
      <c r="K262" s="111"/>
      <c r="L262" s="246" t="n">
        <f aca="false">SUM(N262-M262)</f>
        <v>0</v>
      </c>
      <c r="M262" s="219" t="n">
        <v>0</v>
      </c>
      <c r="N262" s="112" t="n">
        <v>0</v>
      </c>
      <c r="O262" s="219" t="n">
        <v>0</v>
      </c>
      <c r="P262" s="311" t="n">
        <f aca="false">SUM(L262,M262,O262)</f>
        <v>0</v>
      </c>
      <c r="Q262" s="45" t="n">
        <f aca="false">SUM(I262:J262)</f>
        <v>0</v>
      </c>
      <c r="R262" s="46" t="n">
        <f aca="false">I262+J262=P262</f>
        <v>1</v>
      </c>
      <c r="S262" s="3" t="n">
        <f aca="false">E262+F262=G262+H262</f>
        <v>1</v>
      </c>
      <c r="T262" s="12"/>
      <c r="U262" s="12"/>
    </row>
    <row r="263" customFormat="false" ht="18" hidden="false" customHeight="true" outlineLevel="0" collapsed="false">
      <c r="A263" s="79"/>
      <c r="B263" s="134"/>
      <c r="C263" s="185" t="s">
        <v>221</v>
      </c>
      <c r="D263" s="174"/>
      <c r="E263" s="186" t="n">
        <v>0</v>
      </c>
      <c r="F263" s="110" t="n">
        <v>3000</v>
      </c>
      <c r="G263" s="310" t="n">
        <v>3000</v>
      </c>
      <c r="H263" s="189" t="n">
        <v>0</v>
      </c>
      <c r="I263" s="218" t="n">
        <v>0</v>
      </c>
      <c r="J263" s="111" t="n">
        <v>2469.59</v>
      </c>
      <c r="K263" s="111"/>
      <c r="L263" s="191" t="n">
        <f aca="false">SUM(N263-M263)</f>
        <v>2466.14</v>
      </c>
      <c r="M263" s="219" t="n">
        <v>0</v>
      </c>
      <c r="N263" s="112" t="n">
        <v>2466.14</v>
      </c>
      <c r="O263" s="187" t="n">
        <v>3.45</v>
      </c>
      <c r="P263" s="135" t="n">
        <f aca="false">SUM(L263,M263,O263)</f>
        <v>2469.59</v>
      </c>
      <c r="Q263" s="45" t="n">
        <f aca="false">SUM(I263:J263)</f>
        <v>2469.59</v>
      </c>
      <c r="R263" s="46" t="n">
        <f aca="false">I263+J263=P263</f>
        <v>1</v>
      </c>
      <c r="S263" s="3" t="n">
        <f aca="false">E263+F263=G263+H263</f>
        <v>1</v>
      </c>
      <c r="T263" s="12"/>
      <c r="U263" s="12"/>
    </row>
    <row r="264" customFormat="false" ht="16.35" hidden="false" customHeight="true" outlineLevel="0" collapsed="false">
      <c r="A264" s="79"/>
      <c r="B264" s="134"/>
      <c r="C264" s="185" t="s">
        <v>222</v>
      </c>
      <c r="D264" s="174"/>
      <c r="E264" s="186" t="n">
        <v>0</v>
      </c>
      <c r="F264" s="110" t="n">
        <v>300</v>
      </c>
      <c r="G264" s="310" t="n">
        <v>300</v>
      </c>
      <c r="H264" s="189" t="n">
        <v>0</v>
      </c>
      <c r="I264" s="218" t="n">
        <v>0</v>
      </c>
      <c r="J264" s="111" t="n">
        <v>61.68</v>
      </c>
      <c r="K264" s="111"/>
      <c r="L264" s="191" t="n">
        <f aca="false">SUM(N264-M264)</f>
        <v>61.52</v>
      </c>
      <c r="M264" s="219" t="n">
        <v>0</v>
      </c>
      <c r="N264" s="112" t="n">
        <v>61.52</v>
      </c>
      <c r="O264" s="187" t="n">
        <v>0.16</v>
      </c>
      <c r="P264" s="135" t="n">
        <f aca="false">SUM(L264,M264,O264)</f>
        <v>61.68</v>
      </c>
      <c r="Q264" s="45" t="n">
        <f aca="false">SUM(I264:J264)</f>
        <v>61.68</v>
      </c>
      <c r="R264" s="46" t="n">
        <f aca="false">I264+J264=P264</f>
        <v>1</v>
      </c>
      <c r="S264" s="3" t="n">
        <f aca="false">E264+F264=G264+H264</f>
        <v>1</v>
      </c>
      <c r="T264" s="12"/>
      <c r="U264" s="12"/>
    </row>
    <row r="265" customFormat="false" ht="16.35" hidden="false" customHeight="true" outlineLevel="0" collapsed="false">
      <c r="A265" s="79"/>
      <c r="B265" s="134"/>
      <c r="C265" s="185" t="s">
        <v>223</v>
      </c>
      <c r="D265" s="174"/>
      <c r="E265" s="186" t="n">
        <v>0</v>
      </c>
      <c r="F265" s="110" t="n">
        <v>11000</v>
      </c>
      <c r="G265" s="310" t="n">
        <v>11000</v>
      </c>
      <c r="H265" s="189" t="n">
        <v>0</v>
      </c>
      <c r="I265" s="218" t="n">
        <v>0</v>
      </c>
      <c r="J265" s="111" t="n">
        <v>4509.09</v>
      </c>
      <c r="K265" s="111"/>
      <c r="L265" s="191" t="n">
        <f aca="false">SUM(N265-M265)</f>
        <v>4507.86</v>
      </c>
      <c r="M265" s="219" t="n">
        <v>0</v>
      </c>
      <c r="N265" s="112" t="n">
        <v>4507.86</v>
      </c>
      <c r="O265" s="187" t="n">
        <v>1.23</v>
      </c>
      <c r="P265" s="135" t="n">
        <f aca="false">SUM(L265,M265,O265)</f>
        <v>4509.09</v>
      </c>
      <c r="Q265" s="45" t="n">
        <f aca="false">SUM(I265:J265)</f>
        <v>4509.09</v>
      </c>
      <c r="R265" s="46" t="n">
        <f aca="false">I265+J265=P265</f>
        <v>1</v>
      </c>
      <c r="S265" s="3" t="n">
        <f aca="false">E265+F265=G265+H265</f>
        <v>1</v>
      </c>
      <c r="T265" s="12"/>
      <c r="U265" s="12"/>
    </row>
    <row r="266" customFormat="false" ht="16.35" hidden="false" customHeight="true" outlineLevel="0" collapsed="false">
      <c r="A266" s="79"/>
      <c r="B266" s="134"/>
      <c r="C266" s="185" t="s">
        <v>224</v>
      </c>
      <c r="D266" s="174"/>
      <c r="E266" s="186" t="n">
        <v>0</v>
      </c>
      <c r="F266" s="110" t="n">
        <v>500</v>
      </c>
      <c r="G266" s="310" t="n">
        <v>500</v>
      </c>
      <c r="H266" s="189" t="n">
        <v>0</v>
      </c>
      <c r="I266" s="110" t="n">
        <v>0.01</v>
      </c>
      <c r="J266" s="186" t="n">
        <v>0</v>
      </c>
      <c r="K266" s="111"/>
      <c r="L266" s="246" t="n">
        <f aca="false">SUM(N266-M266)</f>
        <v>0</v>
      </c>
      <c r="M266" s="187" t="n">
        <v>0.01</v>
      </c>
      <c r="N266" s="112" t="n">
        <v>0.01</v>
      </c>
      <c r="O266" s="219" t="n">
        <v>0</v>
      </c>
      <c r="P266" s="156" t="n">
        <f aca="false">SUM(L266,M266,O266)</f>
        <v>0.01</v>
      </c>
      <c r="Q266" s="45" t="n">
        <f aca="false">SUM(I266:J266)</f>
        <v>0.01</v>
      </c>
      <c r="R266" s="46" t="n">
        <f aca="false">I266+J266=P266</f>
        <v>1</v>
      </c>
      <c r="S266" s="3" t="n">
        <f aca="false">E266+F266=G266+H266</f>
        <v>1</v>
      </c>
      <c r="T266" s="12"/>
      <c r="U266" s="12"/>
    </row>
    <row r="267" customFormat="false" ht="16.35" hidden="false" customHeight="true" outlineLevel="0" collapsed="false">
      <c r="A267" s="79"/>
      <c r="B267" s="134"/>
      <c r="C267" s="185" t="s">
        <v>225</v>
      </c>
      <c r="D267" s="174"/>
      <c r="E267" s="186" t="n">
        <v>0</v>
      </c>
      <c r="F267" s="111" t="n">
        <v>2000</v>
      </c>
      <c r="G267" s="310" t="n">
        <v>2000</v>
      </c>
      <c r="H267" s="189" t="n">
        <v>0</v>
      </c>
      <c r="I267" s="218" t="n">
        <v>0</v>
      </c>
      <c r="J267" s="111" t="n">
        <v>283.43</v>
      </c>
      <c r="K267" s="111"/>
      <c r="L267" s="246" t="n">
        <f aca="false">SUM(N267-M267)</f>
        <v>0</v>
      </c>
      <c r="M267" s="219" t="n">
        <v>0</v>
      </c>
      <c r="N267" s="112" t="n">
        <v>0</v>
      </c>
      <c r="O267" s="187" t="n">
        <v>283.43</v>
      </c>
      <c r="P267" s="140" t="n">
        <f aca="false">SUM(L267,M267,O267)</f>
        <v>283.43</v>
      </c>
      <c r="Q267" s="45" t="n">
        <f aca="false">SUM(I267:J267)</f>
        <v>283.43</v>
      </c>
      <c r="R267" s="46" t="n">
        <f aca="false">I267+J267=P267</f>
        <v>1</v>
      </c>
      <c r="S267" s="3" t="n">
        <f aca="false">E267+F267=G267+H267</f>
        <v>1</v>
      </c>
      <c r="T267" s="12"/>
      <c r="U267" s="12"/>
    </row>
    <row r="268" customFormat="false" ht="16.35" hidden="false" customHeight="true" outlineLevel="0" collapsed="false">
      <c r="A268" s="79"/>
      <c r="B268" s="134"/>
      <c r="C268" s="185" t="s">
        <v>226</v>
      </c>
      <c r="D268" s="174"/>
      <c r="E268" s="186" t="n">
        <v>0</v>
      </c>
      <c r="F268" s="110" t="n">
        <v>13000</v>
      </c>
      <c r="G268" s="310" t="n">
        <v>13000</v>
      </c>
      <c r="H268" s="189" t="n">
        <v>0</v>
      </c>
      <c r="I268" s="110" t="n">
        <v>2.85</v>
      </c>
      <c r="J268" s="111" t="n">
        <v>9459.88</v>
      </c>
      <c r="K268" s="111"/>
      <c r="L268" s="191" t="n">
        <f aca="false">SUM(N268-M268)</f>
        <v>9456.09</v>
      </c>
      <c r="M268" s="187" t="n">
        <v>2.85</v>
      </c>
      <c r="N268" s="112" t="n">
        <v>9458.94</v>
      </c>
      <c r="O268" s="187" t="n">
        <v>3.79</v>
      </c>
      <c r="P268" s="136" t="n">
        <f aca="false">SUM(L268,M268,O268)</f>
        <v>9462.73</v>
      </c>
      <c r="Q268" s="45" t="n">
        <f aca="false">SUM(I268:J268)</f>
        <v>9462.73</v>
      </c>
      <c r="R268" s="46" t="n">
        <f aca="false">I268+J268=P268</f>
        <v>1</v>
      </c>
      <c r="S268" s="3" t="n">
        <f aca="false">E268+F268=G268+H268</f>
        <v>1</v>
      </c>
      <c r="T268" s="12"/>
      <c r="U268" s="12"/>
    </row>
    <row r="269" customFormat="false" ht="16.35" hidden="false" customHeight="true" outlineLevel="0" collapsed="false">
      <c r="A269" s="79"/>
      <c r="B269" s="134"/>
      <c r="C269" s="185" t="s">
        <v>227</v>
      </c>
      <c r="D269" s="174"/>
      <c r="E269" s="186" t="n">
        <v>0</v>
      </c>
      <c r="F269" s="110" t="n">
        <v>2000</v>
      </c>
      <c r="G269" s="310" t="n">
        <v>2000</v>
      </c>
      <c r="H269" s="189" t="n">
        <v>0</v>
      </c>
      <c r="I269" s="218" t="n">
        <v>0</v>
      </c>
      <c r="J269" s="111" t="n">
        <v>11</v>
      </c>
      <c r="K269" s="111"/>
      <c r="L269" s="191" t="n">
        <f aca="false">SUM(N269-M269)</f>
        <v>11</v>
      </c>
      <c r="M269" s="187" t="n">
        <v>0</v>
      </c>
      <c r="N269" s="112" t="n">
        <v>11</v>
      </c>
      <c r="O269" s="187" t="n">
        <v>0</v>
      </c>
      <c r="P269" s="135" t="n">
        <f aca="false">SUM(L269,M269,O269)</f>
        <v>11</v>
      </c>
      <c r="Q269" s="45" t="n">
        <f aca="false">SUM(I269:J269)</f>
        <v>11</v>
      </c>
      <c r="R269" s="46" t="n">
        <f aca="false">I269+J269=P269</f>
        <v>1</v>
      </c>
      <c r="S269" s="3" t="n">
        <f aca="false">E269+F269=G269+H269</f>
        <v>1</v>
      </c>
      <c r="T269" s="12"/>
      <c r="U269" s="12"/>
    </row>
    <row r="270" customFormat="false" ht="16.35" hidden="false" customHeight="true" outlineLevel="0" collapsed="false">
      <c r="A270" s="79"/>
      <c r="B270" s="134"/>
      <c r="C270" s="185" t="s">
        <v>228</v>
      </c>
      <c r="D270" s="174"/>
      <c r="E270" s="186" t="n">
        <v>0</v>
      </c>
      <c r="F270" s="110" t="n">
        <v>1500</v>
      </c>
      <c r="G270" s="310" t="n">
        <v>1500</v>
      </c>
      <c r="H270" s="189" t="n">
        <v>0</v>
      </c>
      <c r="I270" s="110" t="n">
        <v>9.25</v>
      </c>
      <c r="J270" s="111" t="n">
        <v>0</v>
      </c>
      <c r="K270" s="111"/>
      <c r="L270" s="191" t="n">
        <f aca="false">SUM(N270-M270)</f>
        <v>0</v>
      </c>
      <c r="M270" s="187" t="n">
        <v>9.25</v>
      </c>
      <c r="N270" s="112" t="n">
        <v>9.25</v>
      </c>
      <c r="O270" s="187" t="n">
        <v>0</v>
      </c>
      <c r="P270" s="135" t="n">
        <f aca="false">SUM(L270,M270,O270)</f>
        <v>9.25</v>
      </c>
      <c r="Q270" s="45" t="n">
        <f aca="false">SUM(I270:J270)</f>
        <v>9.25</v>
      </c>
      <c r="R270" s="46" t="n">
        <f aca="false">I270+J270=P270</f>
        <v>1</v>
      </c>
      <c r="S270" s="3" t="n">
        <f aca="false">E270+F270=G270+H270</f>
        <v>1</v>
      </c>
      <c r="T270" s="12"/>
      <c r="U270" s="12"/>
    </row>
    <row r="271" customFormat="false" ht="16.35" hidden="false" customHeight="true" outlineLevel="0" collapsed="false">
      <c r="A271" s="79"/>
      <c r="B271" s="134"/>
      <c r="C271" s="185" t="s">
        <v>229</v>
      </c>
      <c r="D271" s="174"/>
      <c r="E271" s="186" t="n">
        <v>0</v>
      </c>
      <c r="F271" s="110" t="n">
        <v>8500</v>
      </c>
      <c r="G271" s="188" t="n">
        <v>8500</v>
      </c>
      <c r="H271" s="189" t="n">
        <v>0</v>
      </c>
      <c r="I271" s="110" t="n">
        <v>0.3</v>
      </c>
      <c r="J271" s="111" t="n">
        <v>7460.53</v>
      </c>
      <c r="K271" s="111"/>
      <c r="L271" s="191" t="n">
        <f aca="false">SUM(N271-M271)</f>
        <v>7402.94</v>
      </c>
      <c r="M271" s="187" t="n">
        <v>0.3</v>
      </c>
      <c r="N271" s="112" t="n">
        <v>7403.24</v>
      </c>
      <c r="O271" s="187" t="n">
        <v>57.59</v>
      </c>
      <c r="P271" s="135" t="n">
        <f aca="false">SUM(L271,M271,O271)</f>
        <v>7460.83</v>
      </c>
      <c r="Q271" s="45" t="n">
        <f aca="false">SUM(I271:J271)</f>
        <v>7460.83</v>
      </c>
      <c r="R271" s="46" t="n">
        <f aca="false">I271+J271=P271</f>
        <v>1</v>
      </c>
      <c r="S271" s="3" t="n">
        <f aca="false">E271+F271=G271+H271</f>
        <v>1</v>
      </c>
      <c r="T271" s="12"/>
      <c r="U271" s="12"/>
    </row>
    <row r="272" customFormat="false" ht="16.35" hidden="false" customHeight="true" outlineLevel="0" collapsed="false">
      <c r="A272" s="79"/>
      <c r="B272" s="134"/>
      <c r="C272" s="185" t="s">
        <v>230</v>
      </c>
      <c r="D272" s="174"/>
      <c r="E272" s="186" t="n">
        <v>0</v>
      </c>
      <c r="F272" s="110" t="n">
        <v>500</v>
      </c>
      <c r="G272" s="188" t="n">
        <v>500</v>
      </c>
      <c r="H272" s="189" t="n">
        <v>0</v>
      </c>
      <c r="I272" s="218" t="n">
        <v>0</v>
      </c>
      <c r="J272" s="186" t="n">
        <v>0</v>
      </c>
      <c r="K272" s="186"/>
      <c r="L272" s="246" t="n">
        <f aca="false">SUM(N272-M272)</f>
        <v>0</v>
      </c>
      <c r="M272" s="219" t="n">
        <v>0</v>
      </c>
      <c r="N272" s="332" t="n">
        <v>0</v>
      </c>
      <c r="O272" s="219" t="n">
        <v>0</v>
      </c>
      <c r="P272" s="311" t="n">
        <f aca="false">SUM(L272,M272,O272)</f>
        <v>0</v>
      </c>
      <c r="Q272" s="45" t="n">
        <f aca="false">SUM(I272:J272)</f>
        <v>0</v>
      </c>
      <c r="R272" s="46" t="n">
        <f aca="false">I272+J272=P272</f>
        <v>1</v>
      </c>
      <c r="S272" s="3" t="n">
        <f aca="false">E272+F272=G272+H272</f>
        <v>1</v>
      </c>
      <c r="T272" s="12"/>
      <c r="U272" s="12"/>
    </row>
    <row r="273" customFormat="false" ht="16.35" hidden="false" customHeight="true" outlineLevel="0" collapsed="false">
      <c r="A273" s="79"/>
      <c r="B273" s="134"/>
      <c r="C273" s="185" t="s">
        <v>231</v>
      </c>
      <c r="D273" s="174"/>
      <c r="E273" s="186" t="n">
        <v>0</v>
      </c>
      <c r="F273" s="110" t="n">
        <v>5000</v>
      </c>
      <c r="G273" s="188" t="n">
        <v>5000</v>
      </c>
      <c r="H273" s="189" t="n">
        <v>0</v>
      </c>
      <c r="I273" s="218" t="n">
        <v>0</v>
      </c>
      <c r="J273" s="111" t="n">
        <v>4716.43</v>
      </c>
      <c r="K273" s="111"/>
      <c r="L273" s="191" t="n">
        <f aca="false">SUM(N273-M273)</f>
        <v>4574.37</v>
      </c>
      <c r="M273" s="219" t="n">
        <v>0</v>
      </c>
      <c r="N273" s="112" t="n">
        <v>4574.37</v>
      </c>
      <c r="O273" s="187" t="n">
        <v>142.06</v>
      </c>
      <c r="P273" s="135" t="n">
        <f aca="false">SUM(L273,M273,O273)</f>
        <v>4716.43</v>
      </c>
      <c r="Q273" s="45" t="n">
        <f aca="false">SUM(I273:J273)</f>
        <v>4716.43</v>
      </c>
      <c r="R273" s="46" t="n">
        <f aca="false">I273+J273=P273</f>
        <v>1</v>
      </c>
      <c r="S273" s="3" t="n">
        <f aca="false">E273+F273=G273+H273</f>
        <v>1</v>
      </c>
      <c r="T273" s="12"/>
      <c r="U273" s="12"/>
    </row>
    <row r="274" customFormat="false" ht="16.35" hidden="false" customHeight="true" outlineLevel="0" collapsed="false">
      <c r="A274" s="79"/>
      <c r="B274" s="134"/>
      <c r="C274" s="185" t="s">
        <v>232</v>
      </c>
      <c r="D274" s="174"/>
      <c r="E274" s="186" t="n">
        <v>0</v>
      </c>
      <c r="F274" s="110" t="n">
        <v>11000</v>
      </c>
      <c r="G274" s="188" t="n">
        <v>11000</v>
      </c>
      <c r="H274" s="189" t="n">
        <v>0</v>
      </c>
      <c r="I274" s="110" t="n">
        <v>1.29</v>
      </c>
      <c r="J274" s="111" t="n">
        <v>9001.28</v>
      </c>
      <c r="K274" s="111"/>
      <c r="L274" s="191" t="n">
        <f aca="false">SUM(N274-M274)</f>
        <v>8997.21</v>
      </c>
      <c r="M274" s="187" t="n">
        <v>1.29</v>
      </c>
      <c r="N274" s="112" t="n">
        <v>8998.5</v>
      </c>
      <c r="O274" s="187" t="n">
        <v>4.07</v>
      </c>
      <c r="P274" s="135" t="n">
        <f aca="false">SUM(L274,M274,O274)</f>
        <v>9002.57</v>
      </c>
      <c r="Q274" s="45" t="n">
        <f aca="false">SUM(I274:J274)</f>
        <v>9002.57</v>
      </c>
      <c r="R274" s="46" t="n">
        <f aca="false">I274+J274=P274</f>
        <v>1</v>
      </c>
      <c r="S274" s="3" t="n">
        <f aca="false">E274+F274=G274+H274</f>
        <v>1</v>
      </c>
      <c r="T274" s="12"/>
      <c r="U274" s="12"/>
    </row>
    <row r="275" customFormat="false" ht="16.35" hidden="false" customHeight="true" outlineLevel="0" collapsed="false">
      <c r="A275" s="79"/>
      <c r="B275" s="134"/>
      <c r="C275" s="185" t="s">
        <v>233</v>
      </c>
      <c r="D275" s="174"/>
      <c r="E275" s="186" t="n">
        <v>0</v>
      </c>
      <c r="F275" s="110" t="n">
        <v>2000</v>
      </c>
      <c r="G275" s="188" t="n">
        <v>2000</v>
      </c>
      <c r="H275" s="189" t="n">
        <v>0</v>
      </c>
      <c r="I275" s="218" t="n">
        <v>0</v>
      </c>
      <c r="J275" s="186" t="n">
        <v>0</v>
      </c>
      <c r="K275" s="186"/>
      <c r="L275" s="246" t="n">
        <f aca="false">SUM(N275-M275)</f>
        <v>0</v>
      </c>
      <c r="M275" s="219" t="n">
        <v>0</v>
      </c>
      <c r="N275" s="332" t="n">
        <v>0</v>
      </c>
      <c r="O275" s="219" t="n">
        <v>0</v>
      </c>
      <c r="P275" s="311" t="n">
        <f aca="false">SUM(L275,M275,O275)</f>
        <v>0</v>
      </c>
      <c r="Q275" s="45" t="n">
        <f aca="false">SUM(I275:J275)</f>
        <v>0</v>
      </c>
      <c r="R275" s="46" t="n">
        <f aca="false">I275+J275=P275</f>
        <v>1</v>
      </c>
      <c r="S275" s="3" t="n">
        <f aca="false">E275+F275=G275+H275</f>
        <v>1</v>
      </c>
      <c r="T275" s="12"/>
      <c r="U275" s="12"/>
    </row>
    <row r="276" s="216" customFormat="true" ht="16.35" hidden="false" customHeight="true" outlineLevel="0" collapsed="false">
      <c r="A276" s="79"/>
      <c r="B276" s="134"/>
      <c r="C276" s="185" t="s">
        <v>234</v>
      </c>
      <c r="D276" s="174"/>
      <c r="E276" s="186" t="n">
        <v>0</v>
      </c>
      <c r="F276" s="110" t="n">
        <v>1000</v>
      </c>
      <c r="G276" s="188" t="n">
        <v>1000</v>
      </c>
      <c r="H276" s="189" t="n">
        <v>0</v>
      </c>
      <c r="I276" s="218" t="n">
        <v>0</v>
      </c>
      <c r="J276" s="111" t="n">
        <v>162.56</v>
      </c>
      <c r="K276" s="111"/>
      <c r="L276" s="191" t="n">
        <f aca="false">SUM(N276-M276)</f>
        <v>162.55</v>
      </c>
      <c r="M276" s="219" t="n">
        <v>0</v>
      </c>
      <c r="N276" s="112" t="n">
        <v>162.55</v>
      </c>
      <c r="O276" s="187" t="n">
        <v>0.01</v>
      </c>
      <c r="P276" s="135" t="n">
        <f aca="false">SUM(L276,M276,O276)</f>
        <v>162.56</v>
      </c>
      <c r="Q276" s="45" t="n">
        <f aca="false">SUM(I276:J276)</f>
        <v>162.56</v>
      </c>
      <c r="R276" s="46" t="n">
        <f aca="false">I276+J276=P276</f>
        <v>1</v>
      </c>
      <c r="S276" s="3" t="n">
        <f aca="false">E276+F276=G276+H276</f>
        <v>1</v>
      </c>
      <c r="T276" s="12"/>
      <c r="U276" s="12"/>
    </row>
    <row r="277" s="216" customFormat="true" ht="20.25" hidden="false" customHeight="true" outlineLevel="0" collapsed="false">
      <c r="A277" s="79"/>
      <c r="B277" s="134"/>
      <c r="C277" s="185" t="s">
        <v>235</v>
      </c>
      <c r="D277" s="174"/>
      <c r="E277" s="186" t="n">
        <v>0</v>
      </c>
      <c r="F277" s="110" t="n">
        <v>3000</v>
      </c>
      <c r="G277" s="188" t="n">
        <v>3000</v>
      </c>
      <c r="H277" s="189" t="n">
        <v>0</v>
      </c>
      <c r="I277" s="110" t="n">
        <v>48.55</v>
      </c>
      <c r="J277" s="111" t="n">
        <v>2618.34</v>
      </c>
      <c r="K277" s="111"/>
      <c r="L277" s="191" t="n">
        <f aca="false">SUM(N277-M277)</f>
        <v>2614.19</v>
      </c>
      <c r="M277" s="187" t="n">
        <v>48.55</v>
      </c>
      <c r="N277" s="112" t="n">
        <v>2662.74</v>
      </c>
      <c r="O277" s="187" t="n">
        <v>4.15</v>
      </c>
      <c r="P277" s="135" t="n">
        <f aca="false">SUM(L277,M277,O277)</f>
        <v>2666.89</v>
      </c>
      <c r="Q277" s="45" t="n">
        <f aca="false">SUM(I277:J277)</f>
        <v>2666.89</v>
      </c>
      <c r="R277" s="46" t="n">
        <f aca="false">I277+J277=P277</f>
        <v>1</v>
      </c>
      <c r="S277" s="3" t="n">
        <f aca="false">E277+F277=G277+H277</f>
        <v>1</v>
      </c>
      <c r="T277" s="12"/>
      <c r="U277" s="12"/>
    </row>
    <row r="278" s="216" customFormat="true" ht="16.35" hidden="false" customHeight="true" outlineLevel="0" collapsed="false">
      <c r="A278" s="79"/>
      <c r="B278" s="134"/>
      <c r="C278" s="185" t="s">
        <v>236</v>
      </c>
      <c r="D278" s="174"/>
      <c r="E278" s="186" t="n">
        <v>0</v>
      </c>
      <c r="F278" s="110" t="n">
        <v>5200</v>
      </c>
      <c r="G278" s="188" t="n">
        <v>5200</v>
      </c>
      <c r="H278" s="189" t="n">
        <v>0</v>
      </c>
      <c r="I278" s="110" t="n">
        <v>0.03</v>
      </c>
      <c r="J278" s="111" t="n">
        <v>144.49</v>
      </c>
      <c r="K278" s="111"/>
      <c r="L278" s="191" t="n">
        <f aca="false">SUM(N278-M278)</f>
        <v>144.31</v>
      </c>
      <c r="M278" s="187" t="n">
        <v>0.03</v>
      </c>
      <c r="N278" s="112" t="n">
        <v>144.34</v>
      </c>
      <c r="O278" s="187" t="n">
        <v>0.18</v>
      </c>
      <c r="P278" s="135" t="n">
        <f aca="false">SUM(L278,M278,O278)</f>
        <v>144.52</v>
      </c>
      <c r="Q278" s="45" t="n">
        <f aca="false">SUM(I278:J278)</f>
        <v>144.52</v>
      </c>
      <c r="R278" s="46" t="n">
        <f aca="false">I278+J278=P278</f>
        <v>1</v>
      </c>
      <c r="S278" s="3" t="n">
        <f aca="false">E278+F278=G278+H278</f>
        <v>1</v>
      </c>
      <c r="T278" s="12"/>
      <c r="U278" s="12"/>
    </row>
    <row r="279" customFormat="false" ht="16.35" hidden="false" customHeight="true" outlineLevel="0" collapsed="false">
      <c r="A279" s="79"/>
      <c r="B279" s="134"/>
      <c r="C279" s="185" t="s">
        <v>237</v>
      </c>
      <c r="D279" s="174"/>
      <c r="E279" s="186" t="n">
        <v>0</v>
      </c>
      <c r="F279" s="110" t="n">
        <v>5500</v>
      </c>
      <c r="G279" s="188" t="n">
        <v>5500</v>
      </c>
      <c r="H279" s="189" t="n">
        <v>0</v>
      </c>
      <c r="I279" s="218" t="n">
        <v>0</v>
      </c>
      <c r="J279" s="111" t="n">
        <v>4477.69</v>
      </c>
      <c r="K279" s="111"/>
      <c r="L279" s="191" t="n">
        <f aca="false">SUM(N279-M279)</f>
        <v>4411.52</v>
      </c>
      <c r="M279" s="219" t="n">
        <v>0</v>
      </c>
      <c r="N279" s="112" t="n">
        <v>4411.52</v>
      </c>
      <c r="O279" s="187" t="n">
        <v>66.17</v>
      </c>
      <c r="P279" s="135" t="n">
        <f aca="false">SUM(L279,M279,O279)</f>
        <v>4477.69</v>
      </c>
      <c r="Q279" s="45" t="n">
        <f aca="false">SUM(I279:J279)</f>
        <v>4477.69</v>
      </c>
      <c r="R279" s="46" t="n">
        <f aca="false">I279+J279=P279</f>
        <v>1</v>
      </c>
      <c r="S279" s="3" t="n">
        <f aca="false">E279+F279=G279+H279</f>
        <v>1</v>
      </c>
      <c r="T279" s="12"/>
      <c r="U279" s="12"/>
    </row>
    <row r="280" customFormat="false" ht="16.35" hidden="false" customHeight="true" outlineLevel="0" collapsed="false">
      <c r="A280" s="79"/>
      <c r="B280" s="134"/>
      <c r="C280" s="185" t="s">
        <v>238</v>
      </c>
      <c r="D280" s="174"/>
      <c r="E280" s="186" t="n">
        <v>0</v>
      </c>
      <c r="F280" s="110" t="n">
        <v>5500</v>
      </c>
      <c r="G280" s="188" t="n">
        <v>5500</v>
      </c>
      <c r="H280" s="189" t="n">
        <v>0</v>
      </c>
      <c r="I280" s="110" t="n">
        <v>204.19</v>
      </c>
      <c r="J280" s="111" t="n">
        <v>5038.25</v>
      </c>
      <c r="K280" s="111"/>
      <c r="L280" s="191" t="n">
        <f aca="false">SUM(N280-M280)</f>
        <v>5010.56</v>
      </c>
      <c r="M280" s="187" t="n">
        <v>204.19</v>
      </c>
      <c r="N280" s="112" t="n">
        <v>5214.75</v>
      </c>
      <c r="O280" s="187" t="n">
        <v>27.69</v>
      </c>
      <c r="P280" s="135" t="n">
        <f aca="false">SUM(L280,M280,O280)</f>
        <v>5242.44</v>
      </c>
      <c r="Q280" s="45" t="n">
        <f aca="false">SUM(I280:J280)</f>
        <v>5242.44</v>
      </c>
      <c r="R280" s="46" t="n">
        <f aca="false">I280+J280=P280</f>
        <v>1</v>
      </c>
      <c r="S280" s="3" t="n">
        <f aca="false">E280+F280=G280+H280</f>
        <v>1</v>
      </c>
      <c r="T280" s="12"/>
      <c r="U280" s="12"/>
    </row>
    <row r="281" customFormat="false" ht="16.35" hidden="false" customHeight="true" outlineLevel="0" collapsed="false">
      <c r="A281" s="79"/>
      <c r="B281" s="134"/>
      <c r="C281" s="185" t="s">
        <v>239</v>
      </c>
      <c r="D281" s="174"/>
      <c r="E281" s="186" t="n">
        <v>0</v>
      </c>
      <c r="F281" s="110" t="n">
        <v>3500</v>
      </c>
      <c r="G281" s="188" t="n">
        <v>3500</v>
      </c>
      <c r="H281" s="189" t="n">
        <v>0</v>
      </c>
      <c r="I281" s="218" t="n">
        <v>0</v>
      </c>
      <c r="J281" s="111" t="n">
        <v>20.6</v>
      </c>
      <c r="K281" s="111"/>
      <c r="L281" s="191" t="n">
        <f aca="false">SUM(N281-M281)</f>
        <v>19.66</v>
      </c>
      <c r="M281" s="219" t="n">
        <v>0</v>
      </c>
      <c r="N281" s="112" t="n">
        <v>19.66</v>
      </c>
      <c r="O281" s="187" t="n">
        <v>0.94</v>
      </c>
      <c r="P281" s="135" t="n">
        <f aca="false">SUM(L281,M281,O281)</f>
        <v>20.6</v>
      </c>
      <c r="Q281" s="45" t="n">
        <f aca="false">SUM(I281:J281)</f>
        <v>20.6</v>
      </c>
      <c r="R281" s="46" t="n">
        <f aca="false">I281+J281=P281</f>
        <v>1</v>
      </c>
      <c r="S281" s="3" t="n">
        <f aca="false">E281+F281=G281+H281</f>
        <v>1</v>
      </c>
      <c r="T281" s="12"/>
      <c r="U281" s="12"/>
    </row>
    <row r="282" customFormat="false" ht="16.35" hidden="false" customHeight="true" outlineLevel="0" collapsed="false">
      <c r="A282" s="79"/>
      <c r="B282" s="134"/>
      <c r="C282" s="185" t="s">
        <v>240</v>
      </c>
      <c r="D282" s="174"/>
      <c r="E282" s="186" t="n">
        <v>0</v>
      </c>
      <c r="F282" s="110" t="n">
        <v>6100</v>
      </c>
      <c r="G282" s="188" t="n">
        <v>6100</v>
      </c>
      <c r="H282" s="189" t="n">
        <v>0</v>
      </c>
      <c r="I282" s="218" t="n">
        <v>0</v>
      </c>
      <c r="J282" s="111" t="n">
        <v>3067.08</v>
      </c>
      <c r="K282" s="111"/>
      <c r="L282" s="191" t="n">
        <f aca="false">SUM(N282-M282)</f>
        <v>3066.86</v>
      </c>
      <c r="M282" s="219" t="n">
        <v>0</v>
      </c>
      <c r="N282" s="112" t="n">
        <v>3066.86</v>
      </c>
      <c r="O282" s="187" t="n">
        <v>0.22</v>
      </c>
      <c r="P282" s="135" t="n">
        <f aca="false">SUM(L282,M282,O282)</f>
        <v>3067.08</v>
      </c>
      <c r="Q282" s="45" t="n">
        <f aca="false">SUM(I282:J282)</f>
        <v>3067.08</v>
      </c>
      <c r="R282" s="46" t="n">
        <f aca="false">I282+J282=P282</f>
        <v>1</v>
      </c>
      <c r="S282" s="3" t="n">
        <f aca="false">E282+F282=G282+H282</f>
        <v>1</v>
      </c>
      <c r="T282" s="12"/>
      <c r="U282" s="12"/>
    </row>
    <row r="283" customFormat="false" ht="16.35" hidden="false" customHeight="true" outlineLevel="0" collapsed="false">
      <c r="A283" s="79"/>
      <c r="B283" s="134"/>
      <c r="C283" s="185" t="s">
        <v>241</v>
      </c>
      <c r="D283" s="174"/>
      <c r="E283" s="186" t="n">
        <v>0</v>
      </c>
      <c r="F283" s="110" t="n">
        <v>13000</v>
      </c>
      <c r="G283" s="188" t="n">
        <v>13000</v>
      </c>
      <c r="H283" s="189" t="n">
        <v>0</v>
      </c>
      <c r="I283" s="110" t="n">
        <v>0.4</v>
      </c>
      <c r="J283" s="111" t="n">
        <v>4950.41</v>
      </c>
      <c r="K283" s="111"/>
      <c r="L283" s="191" t="n">
        <f aca="false">SUM(N283-M283)</f>
        <v>4949.37</v>
      </c>
      <c r="M283" s="187" t="n">
        <v>0.4</v>
      </c>
      <c r="N283" s="112" t="n">
        <v>4949.77</v>
      </c>
      <c r="O283" s="187" t="n">
        <v>1.04</v>
      </c>
      <c r="P283" s="135" t="n">
        <f aca="false">SUM(L283,M283,O283)</f>
        <v>4950.81</v>
      </c>
      <c r="Q283" s="45" t="n">
        <f aca="false">SUM(I283:J283)</f>
        <v>4950.81</v>
      </c>
      <c r="R283" s="46" t="n">
        <f aca="false">I283+J283=P283</f>
        <v>1</v>
      </c>
      <c r="S283" s="3" t="n">
        <f aca="false">E283+F283=G283+H283</f>
        <v>1</v>
      </c>
      <c r="T283" s="12"/>
      <c r="U283" s="12"/>
    </row>
    <row r="284" customFormat="false" ht="16.35" hidden="false" customHeight="true" outlineLevel="0" collapsed="false">
      <c r="A284" s="79"/>
      <c r="B284" s="134"/>
      <c r="C284" s="185" t="s">
        <v>242</v>
      </c>
      <c r="D284" s="174"/>
      <c r="E284" s="186" t="n">
        <v>0</v>
      </c>
      <c r="F284" s="110" t="n">
        <v>100</v>
      </c>
      <c r="G284" s="188" t="n">
        <v>100</v>
      </c>
      <c r="H284" s="189" t="n">
        <v>0</v>
      </c>
      <c r="I284" s="218" t="n">
        <v>0</v>
      </c>
      <c r="J284" s="186" t="n">
        <v>0</v>
      </c>
      <c r="K284" s="186"/>
      <c r="L284" s="246" t="n">
        <f aca="false">SUM(N284-M284)</f>
        <v>0</v>
      </c>
      <c r="M284" s="219" t="n">
        <v>0</v>
      </c>
      <c r="N284" s="332" t="n">
        <v>0</v>
      </c>
      <c r="O284" s="219" t="n">
        <v>0</v>
      </c>
      <c r="P284" s="311" t="n">
        <f aca="false">SUM(L284,M284,O284)</f>
        <v>0</v>
      </c>
      <c r="Q284" s="45" t="n">
        <f aca="false">SUM(I284:J284)</f>
        <v>0</v>
      </c>
      <c r="R284" s="46" t="n">
        <f aca="false">I284+J284=P284</f>
        <v>1</v>
      </c>
      <c r="S284" s="3" t="n">
        <f aca="false">E284+F284=G284+H284</f>
        <v>1</v>
      </c>
      <c r="T284" s="12"/>
      <c r="U284" s="12"/>
    </row>
    <row r="285" customFormat="false" ht="16.35" hidden="false" customHeight="true" outlineLevel="0" collapsed="false">
      <c r="A285" s="79"/>
      <c r="B285" s="134"/>
      <c r="C285" s="185" t="s">
        <v>243</v>
      </c>
      <c r="D285" s="174"/>
      <c r="E285" s="186" t="n">
        <v>0</v>
      </c>
      <c r="F285" s="110" t="n">
        <v>5000</v>
      </c>
      <c r="G285" s="188" t="n">
        <v>5000</v>
      </c>
      <c r="H285" s="189" t="n">
        <v>0</v>
      </c>
      <c r="I285" s="110" t="n">
        <v>9.67</v>
      </c>
      <c r="J285" s="111" t="n">
        <v>1459.41</v>
      </c>
      <c r="K285" s="111"/>
      <c r="L285" s="191" t="n">
        <f aca="false">SUM(N285-M285)</f>
        <v>1453.08</v>
      </c>
      <c r="M285" s="187" t="n">
        <v>9.67</v>
      </c>
      <c r="N285" s="112" t="n">
        <v>1462.75</v>
      </c>
      <c r="O285" s="187" t="n">
        <v>6.33</v>
      </c>
      <c r="P285" s="135" t="n">
        <f aca="false">SUM(L285,M285,O285)</f>
        <v>1469.08</v>
      </c>
      <c r="Q285" s="45" t="n">
        <f aca="false">SUM(I285:J285)</f>
        <v>1469.08</v>
      </c>
      <c r="R285" s="46" t="n">
        <f aca="false">I285+J285=P285</f>
        <v>1</v>
      </c>
      <c r="S285" s="3" t="n">
        <f aca="false">E285+F285=G285+H285</f>
        <v>1</v>
      </c>
      <c r="T285" s="12"/>
      <c r="U285" s="12"/>
    </row>
    <row r="286" customFormat="false" ht="16.35" hidden="false" customHeight="true" outlineLevel="0" collapsed="false">
      <c r="A286" s="79"/>
      <c r="B286" s="134"/>
      <c r="C286" s="185" t="s">
        <v>244</v>
      </c>
      <c r="D286" s="174"/>
      <c r="E286" s="186" t="n">
        <v>0</v>
      </c>
      <c r="F286" s="110" t="n">
        <v>2500</v>
      </c>
      <c r="G286" s="188" t="n">
        <v>2500</v>
      </c>
      <c r="H286" s="189" t="n">
        <v>0</v>
      </c>
      <c r="I286" s="110" t="n">
        <v>2.7</v>
      </c>
      <c r="J286" s="111" t="n">
        <v>1541.56</v>
      </c>
      <c r="K286" s="111"/>
      <c r="L286" s="191" t="n">
        <f aca="false">SUM(N286-M286)</f>
        <v>1539.82</v>
      </c>
      <c r="M286" s="187" t="n">
        <v>2.7</v>
      </c>
      <c r="N286" s="112" t="n">
        <v>1542.52</v>
      </c>
      <c r="O286" s="187" t="n">
        <v>1.74</v>
      </c>
      <c r="P286" s="135" t="n">
        <f aca="false">SUM(L286,M286,O286)</f>
        <v>1544.26</v>
      </c>
      <c r="Q286" s="45" t="n">
        <f aca="false">SUM(I286:J286)</f>
        <v>1544.26</v>
      </c>
      <c r="R286" s="46" t="n">
        <f aca="false">I286+J286=P286</f>
        <v>1</v>
      </c>
      <c r="S286" s="3" t="n">
        <f aca="false">E286+F286=G286+H286</f>
        <v>1</v>
      </c>
      <c r="T286" s="12"/>
      <c r="U286" s="12"/>
    </row>
    <row r="287" customFormat="false" ht="18.75" hidden="false" customHeight="true" outlineLevel="0" collapsed="false">
      <c r="A287" s="79"/>
      <c r="B287" s="134"/>
      <c r="C287" s="185" t="s">
        <v>245</v>
      </c>
      <c r="D287" s="174"/>
      <c r="E287" s="186" t="n">
        <v>0</v>
      </c>
      <c r="F287" s="110" t="n">
        <v>2000</v>
      </c>
      <c r="G287" s="188" t="n">
        <v>2000</v>
      </c>
      <c r="H287" s="189" t="n">
        <v>0</v>
      </c>
      <c r="I287" s="110" t="n">
        <v>25.8</v>
      </c>
      <c r="J287" s="111" t="n">
        <v>636.46</v>
      </c>
      <c r="K287" s="111"/>
      <c r="L287" s="191" t="n">
        <f aca="false">SUM(N287-M287)</f>
        <v>635</v>
      </c>
      <c r="M287" s="187" t="n">
        <v>25.8</v>
      </c>
      <c r="N287" s="112" t="n">
        <v>660.8</v>
      </c>
      <c r="O287" s="187" t="n">
        <v>1.46</v>
      </c>
      <c r="P287" s="135" t="n">
        <f aca="false">SUM(L287,M287,O287)</f>
        <v>662.26</v>
      </c>
      <c r="Q287" s="45" t="n">
        <f aca="false">SUM(I287:J287)</f>
        <v>662.26</v>
      </c>
      <c r="R287" s="46" t="n">
        <f aca="false">I287+J287=P287</f>
        <v>1</v>
      </c>
      <c r="S287" s="3" t="n">
        <f aca="false">E287+F287=G287+H287</f>
        <v>1</v>
      </c>
      <c r="T287" s="12"/>
      <c r="U287" s="12"/>
    </row>
    <row r="288" customFormat="false" ht="17.25" hidden="false" customHeight="true" outlineLevel="0" collapsed="false">
      <c r="A288" s="79"/>
      <c r="B288" s="134"/>
      <c r="C288" s="185" t="s">
        <v>246</v>
      </c>
      <c r="D288" s="174"/>
      <c r="E288" s="186" t="n">
        <v>0</v>
      </c>
      <c r="F288" s="110" t="n">
        <v>26000</v>
      </c>
      <c r="G288" s="188" t="n">
        <v>26000</v>
      </c>
      <c r="H288" s="189" t="n">
        <v>0</v>
      </c>
      <c r="I288" s="110" t="n">
        <v>38.7</v>
      </c>
      <c r="J288" s="111" t="n">
        <v>15666.84</v>
      </c>
      <c r="K288" s="111"/>
      <c r="L288" s="191" t="n">
        <f aca="false">SUM(N288-M288)</f>
        <v>15660.53</v>
      </c>
      <c r="M288" s="187" t="n">
        <v>38.7</v>
      </c>
      <c r="N288" s="112" t="n">
        <v>15699.23</v>
      </c>
      <c r="O288" s="187" t="n">
        <v>6.31</v>
      </c>
      <c r="P288" s="135" t="n">
        <f aca="false">SUM(L288,M288,O288)</f>
        <v>15705.54</v>
      </c>
      <c r="Q288" s="45" t="n">
        <f aca="false">SUM(I288:J288)</f>
        <v>15705.54</v>
      </c>
      <c r="R288" s="46" t="n">
        <f aca="false">I288+J288=P288</f>
        <v>1</v>
      </c>
      <c r="S288" s="3" t="n">
        <f aca="false">E288+F288=G288+H288</f>
        <v>1</v>
      </c>
      <c r="T288" s="12"/>
      <c r="U288" s="12"/>
    </row>
    <row r="289" customFormat="false" ht="16.5" hidden="false" customHeight="true" outlineLevel="0" collapsed="false">
      <c r="A289" s="79"/>
      <c r="B289" s="134"/>
      <c r="C289" s="185" t="s">
        <v>247</v>
      </c>
      <c r="D289" s="174"/>
      <c r="E289" s="186" t="n">
        <v>0</v>
      </c>
      <c r="F289" s="110" t="n">
        <v>200</v>
      </c>
      <c r="G289" s="188" t="n">
        <v>200</v>
      </c>
      <c r="H289" s="189" t="n">
        <v>0</v>
      </c>
      <c r="I289" s="218" t="n">
        <v>0</v>
      </c>
      <c r="J289" s="186" t="n">
        <v>0</v>
      </c>
      <c r="K289" s="186"/>
      <c r="L289" s="246" t="n">
        <f aca="false">SUM(N289-M289)</f>
        <v>0</v>
      </c>
      <c r="M289" s="219" t="n">
        <v>0</v>
      </c>
      <c r="N289" s="332" t="n">
        <v>0</v>
      </c>
      <c r="O289" s="219" t="n">
        <v>0</v>
      </c>
      <c r="P289" s="311" t="n">
        <f aca="false">SUM(L289,M289,O289)</f>
        <v>0</v>
      </c>
      <c r="Q289" s="45" t="n">
        <f aca="false">SUM(I289:J289)</f>
        <v>0</v>
      </c>
      <c r="R289" s="46" t="n">
        <f aca="false">I289+J289=P289</f>
        <v>1</v>
      </c>
      <c r="S289" s="3" t="n">
        <f aca="false">E289+F289=G289+H289</f>
        <v>1</v>
      </c>
      <c r="T289" s="12"/>
      <c r="U289" s="12"/>
    </row>
    <row r="290" customFormat="false" ht="16.35" hidden="false" customHeight="true" outlineLevel="0" collapsed="false">
      <c r="A290" s="79"/>
      <c r="B290" s="134"/>
      <c r="C290" s="185" t="s">
        <v>248</v>
      </c>
      <c r="D290" s="174"/>
      <c r="E290" s="186" t="n">
        <v>0</v>
      </c>
      <c r="F290" s="110" t="n">
        <v>2000</v>
      </c>
      <c r="G290" s="188" t="n">
        <v>2000</v>
      </c>
      <c r="H290" s="189" t="n">
        <v>0</v>
      </c>
      <c r="I290" s="218" t="n">
        <v>0</v>
      </c>
      <c r="J290" s="186" t="n">
        <v>0</v>
      </c>
      <c r="K290" s="186"/>
      <c r="L290" s="246" t="n">
        <f aca="false">SUM(N290-M290)</f>
        <v>0</v>
      </c>
      <c r="M290" s="219" t="n">
        <v>0</v>
      </c>
      <c r="N290" s="332" t="n">
        <v>0</v>
      </c>
      <c r="O290" s="219" t="n">
        <v>0</v>
      </c>
      <c r="P290" s="311" t="n">
        <f aca="false">SUM(L290,M290,O290)</f>
        <v>0</v>
      </c>
      <c r="Q290" s="45" t="n">
        <f aca="false">SUM(I290:J290)</f>
        <v>0</v>
      </c>
      <c r="R290" s="46" t="n">
        <f aca="false">I290+J290=P290</f>
        <v>1</v>
      </c>
      <c r="S290" s="3" t="n">
        <f aca="false">E290+F290=G290+H290</f>
        <v>1</v>
      </c>
      <c r="T290" s="12"/>
      <c r="U290" s="12"/>
    </row>
    <row r="291" customFormat="false" ht="16.35" hidden="false" customHeight="true" outlineLevel="0" collapsed="false">
      <c r="A291" s="79"/>
      <c r="B291" s="134"/>
      <c r="C291" s="185" t="s">
        <v>249</v>
      </c>
      <c r="D291" s="174"/>
      <c r="E291" s="186" t="n">
        <v>0</v>
      </c>
      <c r="F291" s="110" t="n">
        <v>2000</v>
      </c>
      <c r="G291" s="188" t="n">
        <v>2000</v>
      </c>
      <c r="H291" s="189" t="n">
        <v>0</v>
      </c>
      <c r="I291" s="110" t="n">
        <v>0.64</v>
      </c>
      <c r="J291" s="186" t="n">
        <v>0</v>
      </c>
      <c r="K291" s="186"/>
      <c r="L291" s="246" t="n">
        <f aca="false">SUM(N291-M291)</f>
        <v>0</v>
      </c>
      <c r="M291" s="187" t="n">
        <v>0.64</v>
      </c>
      <c r="N291" s="112" t="n">
        <v>0.64</v>
      </c>
      <c r="O291" s="219" t="n">
        <v>0</v>
      </c>
      <c r="P291" s="135" t="n">
        <f aca="false">SUM(L291,M291,O291)</f>
        <v>0.64</v>
      </c>
      <c r="Q291" s="45" t="n">
        <f aca="false">SUM(I291:J291)</f>
        <v>0.64</v>
      </c>
      <c r="R291" s="46" t="n">
        <f aca="false">I291+J291=P291</f>
        <v>1</v>
      </c>
      <c r="S291" s="3" t="n">
        <f aca="false">E291+F291=G291+H291</f>
        <v>1</v>
      </c>
      <c r="T291" s="12"/>
      <c r="U291" s="12"/>
    </row>
    <row r="292" customFormat="false" ht="16.35" hidden="false" customHeight="true" outlineLevel="0" collapsed="false">
      <c r="A292" s="79"/>
      <c r="B292" s="134"/>
      <c r="C292" s="185" t="s">
        <v>250</v>
      </c>
      <c r="D292" s="174"/>
      <c r="E292" s="186" t="n">
        <v>0</v>
      </c>
      <c r="F292" s="110" t="n">
        <v>5000</v>
      </c>
      <c r="G292" s="188" t="n">
        <v>5000</v>
      </c>
      <c r="H292" s="189" t="n">
        <v>0</v>
      </c>
      <c r="I292" s="110" t="n">
        <v>0.68</v>
      </c>
      <c r="J292" s="186" t="n">
        <v>0</v>
      </c>
      <c r="K292" s="111"/>
      <c r="L292" s="246" t="n">
        <f aca="false">SUM(N292-M292)</f>
        <v>0</v>
      </c>
      <c r="M292" s="187" t="n">
        <v>0.68</v>
      </c>
      <c r="N292" s="112" t="n">
        <v>0.68</v>
      </c>
      <c r="O292" s="219" t="n">
        <v>0</v>
      </c>
      <c r="P292" s="135" t="n">
        <f aca="false">SUM(L292,M292,O292)</f>
        <v>0.68</v>
      </c>
      <c r="Q292" s="45" t="n">
        <f aca="false">SUM(I292:J292)</f>
        <v>0.68</v>
      </c>
      <c r="R292" s="46" t="n">
        <f aca="false">I292+J292=P292</f>
        <v>1</v>
      </c>
      <c r="S292" s="3" t="n">
        <f aca="false">E292+F292=G292+H292</f>
        <v>1</v>
      </c>
      <c r="T292" s="12"/>
      <c r="U292" s="12"/>
    </row>
    <row r="293" customFormat="false" ht="16.35" hidden="false" customHeight="true" outlineLevel="0" collapsed="false">
      <c r="A293" s="79"/>
      <c r="B293" s="134"/>
      <c r="C293" s="185" t="s">
        <v>251</v>
      </c>
      <c r="D293" s="174"/>
      <c r="E293" s="186" t="n">
        <v>0</v>
      </c>
      <c r="F293" s="110" t="n">
        <v>16450</v>
      </c>
      <c r="G293" s="188" t="n">
        <v>16450</v>
      </c>
      <c r="H293" s="189" t="n">
        <v>0</v>
      </c>
      <c r="I293" s="218" t="n">
        <v>0</v>
      </c>
      <c r="J293" s="111" t="n">
        <v>15979.2</v>
      </c>
      <c r="K293" s="111"/>
      <c r="L293" s="191" t="n">
        <f aca="false">SUM(N293-M293)</f>
        <v>15978.53</v>
      </c>
      <c r="M293" s="219" t="n">
        <v>0</v>
      </c>
      <c r="N293" s="112" t="n">
        <v>15978.53</v>
      </c>
      <c r="O293" s="187" t="n">
        <v>0.67</v>
      </c>
      <c r="P293" s="135" t="n">
        <f aca="false">SUM(L293,M293,O293)</f>
        <v>15979.2</v>
      </c>
      <c r="Q293" s="45" t="n">
        <f aca="false">SUM(I293:J293)</f>
        <v>15979.2</v>
      </c>
      <c r="R293" s="46" t="n">
        <f aca="false">I293+J293=P293</f>
        <v>1</v>
      </c>
      <c r="S293" s="3" t="n">
        <f aca="false">E293+F293=G293+H293</f>
        <v>1</v>
      </c>
      <c r="T293" s="12"/>
      <c r="U293" s="12"/>
    </row>
    <row r="294" customFormat="false" ht="16.35" hidden="false" customHeight="true" outlineLevel="0" collapsed="false">
      <c r="A294" s="79"/>
      <c r="B294" s="134"/>
      <c r="C294" s="185" t="s">
        <v>252</v>
      </c>
      <c r="D294" s="174"/>
      <c r="E294" s="186" t="n">
        <v>0</v>
      </c>
      <c r="F294" s="110" t="n">
        <v>200</v>
      </c>
      <c r="G294" s="188" t="n">
        <v>200</v>
      </c>
      <c r="H294" s="189" t="n">
        <v>0</v>
      </c>
      <c r="I294" s="218" t="n">
        <v>0</v>
      </c>
      <c r="J294" s="186" t="n">
        <v>0</v>
      </c>
      <c r="K294" s="186"/>
      <c r="L294" s="246" t="n">
        <f aca="false">SUM(N294-M294)</f>
        <v>0</v>
      </c>
      <c r="M294" s="219" t="n">
        <v>0</v>
      </c>
      <c r="N294" s="332" t="n">
        <v>0</v>
      </c>
      <c r="O294" s="219" t="n">
        <v>0</v>
      </c>
      <c r="P294" s="311" t="n">
        <f aca="false">SUM(L294,M294,O294)</f>
        <v>0</v>
      </c>
      <c r="Q294" s="45" t="n">
        <f aca="false">SUM(I294:J294)</f>
        <v>0</v>
      </c>
      <c r="R294" s="46" t="n">
        <f aca="false">I294+J294=P294</f>
        <v>1</v>
      </c>
      <c r="S294" s="3" t="n">
        <f aca="false">E294+F294=G294+H294</f>
        <v>1</v>
      </c>
      <c r="T294" s="12"/>
      <c r="U294" s="12"/>
    </row>
    <row r="295" customFormat="false" ht="16.35" hidden="false" customHeight="true" outlineLevel="0" collapsed="false">
      <c r="A295" s="79"/>
      <c r="B295" s="134"/>
      <c r="C295" s="185" t="s">
        <v>253</v>
      </c>
      <c r="D295" s="174"/>
      <c r="E295" s="186" t="n">
        <v>0</v>
      </c>
      <c r="F295" s="110" t="n">
        <v>2000</v>
      </c>
      <c r="G295" s="188" t="n">
        <v>2000</v>
      </c>
      <c r="H295" s="189" t="n">
        <v>0</v>
      </c>
      <c r="I295" s="110" t="n">
        <v>3.33</v>
      </c>
      <c r="J295" s="111" t="n">
        <v>1126.57</v>
      </c>
      <c r="K295" s="111"/>
      <c r="L295" s="191" t="n">
        <f aca="false">SUM(N295-M295)</f>
        <v>1121.92</v>
      </c>
      <c r="M295" s="187" t="n">
        <v>3.33</v>
      </c>
      <c r="N295" s="112" t="n">
        <v>1125.25</v>
      </c>
      <c r="O295" s="187" t="n">
        <v>4.65</v>
      </c>
      <c r="P295" s="135" t="n">
        <f aca="false">SUM(L295,M295,O295)</f>
        <v>1129.9</v>
      </c>
      <c r="Q295" s="45" t="n">
        <f aca="false">SUM(I295:J295)</f>
        <v>1129.9</v>
      </c>
      <c r="R295" s="46" t="n">
        <f aca="false">I295+J295=P295</f>
        <v>1</v>
      </c>
      <c r="S295" s="3" t="n">
        <f aca="false">E295+F295=G295+H295</f>
        <v>1</v>
      </c>
      <c r="T295" s="12"/>
      <c r="U295" s="12"/>
    </row>
    <row r="296" customFormat="false" ht="16.35" hidden="false" customHeight="true" outlineLevel="0" collapsed="false">
      <c r="A296" s="79"/>
      <c r="B296" s="134"/>
      <c r="C296" s="185" t="s">
        <v>254</v>
      </c>
      <c r="D296" s="174"/>
      <c r="E296" s="186" t="n">
        <v>0</v>
      </c>
      <c r="F296" s="110" t="n">
        <v>23000</v>
      </c>
      <c r="G296" s="188" t="n">
        <v>23000</v>
      </c>
      <c r="H296" s="189" t="n">
        <v>0</v>
      </c>
      <c r="I296" s="218" t="n">
        <v>0</v>
      </c>
      <c r="J296" s="111" t="n">
        <v>23085.56</v>
      </c>
      <c r="K296" s="111"/>
      <c r="L296" s="191" t="n">
        <f aca="false">SUM(N296-M296)</f>
        <v>21134.61</v>
      </c>
      <c r="M296" s="219" t="n">
        <v>0</v>
      </c>
      <c r="N296" s="112" t="n">
        <v>21134.61</v>
      </c>
      <c r="O296" s="187" t="n">
        <v>1950.95</v>
      </c>
      <c r="P296" s="135" t="n">
        <f aca="false">SUM(L296,M296,O296)</f>
        <v>23085.56</v>
      </c>
      <c r="Q296" s="45" t="n">
        <f aca="false">SUM(I296:J296)</f>
        <v>23085.56</v>
      </c>
      <c r="R296" s="46" t="n">
        <f aca="false">I296+J296=P296</f>
        <v>1</v>
      </c>
      <c r="S296" s="3" t="n">
        <f aca="false">E296+F296=G296+H296</f>
        <v>1</v>
      </c>
      <c r="T296" s="12"/>
      <c r="U296" s="12"/>
    </row>
    <row r="297" customFormat="false" ht="16.35" hidden="false" customHeight="true" outlineLevel="0" collapsed="false">
      <c r="A297" s="79"/>
      <c r="B297" s="134"/>
      <c r="C297" s="185" t="s">
        <v>255</v>
      </c>
      <c r="D297" s="174"/>
      <c r="E297" s="186" t="n">
        <v>0</v>
      </c>
      <c r="F297" s="110" t="n">
        <v>3000</v>
      </c>
      <c r="G297" s="188" t="n">
        <v>3000</v>
      </c>
      <c r="H297" s="189" t="n">
        <v>0</v>
      </c>
      <c r="I297" s="218" t="n">
        <v>0</v>
      </c>
      <c r="J297" s="111" t="n">
        <v>2017.75</v>
      </c>
      <c r="K297" s="111"/>
      <c r="L297" s="191" t="n">
        <f aca="false">SUM(N297-M297)</f>
        <v>2017.72</v>
      </c>
      <c r="M297" s="219" t="n">
        <v>0</v>
      </c>
      <c r="N297" s="112" t="n">
        <v>2017.72</v>
      </c>
      <c r="O297" s="187" t="n">
        <v>0.03</v>
      </c>
      <c r="P297" s="135" t="n">
        <f aca="false">SUM(L297,M297,O297)</f>
        <v>2017.75</v>
      </c>
      <c r="Q297" s="45" t="n">
        <f aca="false">SUM(I297:J297)</f>
        <v>2017.75</v>
      </c>
      <c r="R297" s="46" t="n">
        <f aca="false">I297+J297=P297</f>
        <v>1</v>
      </c>
      <c r="S297" s="3" t="n">
        <f aca="false">E297+F297=G297+H297</f>
        <v>1</v>
      </c>
      <c r="T297" s="12"/>
      <c r="U297" s="12"/>
    </row>
    <row r="298" customFormat="false" ht="16.35" hidden="false" customHeight="true" outlineLevel="0" collapsed="false">
      <c r="A298" s="79"/>
      <c r="B298" s="134"/>
      <c r="C298" s="185" t="s">
        <v>256</v>
      </c>
      <c r="D298" s="174"/>
      <c r="E298" s="186" t="n">
        <v>0</v>
      </c>
      <c r="F298" s="110" t="n">
        <v>100</v>
      </c>
      <c r="G298" s="188" t="n">
        <v>100</v>
      </c>
      <c r="H298" s="189" t="n">
        <v>0</v>
      </c>
      <c r="I298" s="218" t="n">
        <v>0</v>
      </c>
      <c r="J298" s="186" t="n">
        <v>0</v>
      </c>
      <c r="K298" s="186"/>
      <c r="L298" s="246" t="n">
        <f aca="false">SUM(N298-M298)</f>
        <v>0</v>
      </c>
      <c r="M298" s="219" t="n">
        <v>0</v>
      </c>
      <c r="N298" s="332" t="n">
        <v>0</v>
      </c>
      <c r="O298" s="219" t="n">
        <v>0</v>
      </c>
      <c r="P298" s="311" t="n">
        <f aca="false">SUM(L298,M298,O298)</f>
        <v>0</v>
      </c>
      <c r="Q298" s="45" t="n">
        <f aca="false">SUM(I298:J298)</f>
        <v>0</v>
      </c>
      <c r="R298" s="46" t="n">
        <f aca="false">I298+J298=P298</f>
        <v>1</v>
      </c>
      <c r="S298" s="3" t="n">
        <f aca="false">E298+F298=G298+H298</f>
        <v>1</v>
      </c>
      <c r="T298" s="12"/>
      <c r="U298" s="12"/>
    </row>
    <row r="299" customFormat="false" ht="16.35" hidden="false" customHeight="true" outlineLevel="0" collapsed="false">
      <c r="A299" s="79"/>
      <c r="B299" s="134"/>
      <c r="C299" s="185" t="s">
        <v>257</v>
      </c>
      <c r="D299" s="174"/>
      <c r="E299" s="186" t="n">
        <v>0</v>
      </c>
      <c r="F299" s="110" t="n">
        <v>8300</v>
      </c>
      <c r="G299" s="188" t="n">
        <v>8300</v>
      </c>
      <c r="H299" s="189" t="n">
        <v>0</v>
      </c>
      <c r="I299" s="218" t="n">
        <v>0</v>
      </c>
      <c r="J299" s="111" t="n">
        <v>8181.74</v>
      </c>
      <c r="K299" s="111"/>
      <c r="L299" s="191" t="n">
        <f aca="false">SUM(N299-M299)</f>
        <v>8179.87</v>
      </c>
      <c r="M299" s="219" t="n">
        <v>0</v>
      </c>
      <c r="N299" s="112" t="n">
        <v>8179.87</v>
      </c>
      <c r="O299" s="187" t="n">
        <v>1.87</v>
      </c>
      <c r="P299" s="136" t="n">
        <f aca="false">SUM(L299,M299,O299)</f>
        <v>8181.74</v>
      </c>
      <c r="Q299" s="45" t="n">
        <f aca="false">SUM(I299:J299)</f>
        <v>8181.74</v>
      </c>
      <c r="R299" s="46" t="n">
        <f aca="false">I299+J299=P299</f>
        <v>1</v>
      </c>
      <c r="S299" s="3" t="n">
        <f aca="false">E299+F299=G299+H299</f>
        <v>1</v>
      </c>
      <c r="T299" s="12"/>
      <c r="U299" s="12"/>
    </row>
    <row r="300" customFormat="false" ht="18.75" hidden="false" customHeight="true" outlineLevel="0" collapsed="false">
      <c r="A300" s="196"/>
      <c r="B300" s="335"/>
      <c r="C300" s="321" t="s">
        <v>258</v>
      </c>
      <c r="D300" s="220"/>
      <c r="E300" s="198" t="n">
        <v>0</v>
      </c>
      <c r="F300" s="336" t="n">
        <v>24300</v>
      </c>
      <c r="G300" s="200" t="n">
        <v>24300</v>
      </c>
      <c r="H300" s="201" t="n">
        <v>0</v>
      </c>
      <c r="I300" s="336" t="n">
        <v>78.39</v>
      </c>
      <c r="J300" s="204" t="n">
        <v>23513.64</v>
      </c>
      <c r="K300" s="204"/>
      <c r="L300" s="203" t="n">
        <f aca="false">SUM(N300-M300)</f>
        <v>23513.64</v>
      </c>
      <c r="M300" s="199" t="n">
        <v>78.39</v>
      </c>
      <c r="N300" s="340" t="n">
        <v>23592.03</v>
      </c>
      <c r="O300" s="325" t="n">
        <v>0</v>
      </c>
      <c r="P300" s="135" t="n">
        <f aca="false">SUM(L300,M300,O300)</f>
        <v>23592.03</v>
      </c>
      <c r="Q300" s="45" t="n">
        <f aca="false">SUM(I300:J300)</f>
        <v>23592.03</v>
      </c>
      <c r="R300" s="46" t="n">
        <f aca="false">I300+J300=P300</f>
        <v>1</v>
      </c>
      <c r="S300" s="3" t="n">
        <f aca="false">E300+F300=G300+H300</f>
        <v>1</v>
      </c>
      <c r="T300" s="12"/>
      <c r="U300" s="12"/>
    </row>
    <row r="301" customFormat="false" ht="16.35" hidden="false" customHeight="true" outlineLevel="0" collapsed="false">
      <c r="A301" s="166"/>
      <c r="B301" s="142"/>
      <c r="C301" s="327" t="s">
        <v>259</v>
      </c>
      <c r="D301" s="106"/>
      <c r="E301" s="207" t="n">
        <v>0</v>
      </c>
      <c r="F301" s="296" t="n">
        <v>100</v>
      </c>
      <c r="G301" s="209" t="n">
        <v>100</v>
      </c>
      <c r="H301" s="210" t="n">
        <v>0</v>
      </c>
      <c r="I301" s="341" t="n">
        <v>0</v>
      </c>
      <c r="J301" s="207" t="n">
        <v>0</v>
      </c>
      <c r="K301" s="207"/>
      <c r="L301" s="339" t="n">
        <f aca="false">SUM(N301-M301)</f>
        <v>0</v>
      </c>
      <c r="M301" s="342" t="n">
        <v>0</v>
      </c>
      <c r="N301" s="343" t="n">
        <v>0</v>
      </c>
      <c r="O301" s="342" t="n">
        <v>0</v>
      </c>
      <c r="P301" s="311" t="n">
        <f aca="false">SUM(L301,M301,O301)</f>
        <v>0</v>
      </c>
      <c r="Q301" s="45" t="n">
        <f aca="false">SUM(I301:J301)</f>
        <v>0</v>
      </c>
      <c r="R301" s="46" t="n">
        <f aca="false">I301+J301=P301</f>
        <v>1</v>
      </c>
      <c r="S301" s="3" t="n">
        <f aca="false">E301+F301=G301+H301</f>
        <v>1</v>
      </c>
      <c r="T301" s="12"/>
      <c r="U301" s="12"/>
    </row>
    <row r="302" customFormat="false" ht="16.35" hidden="false" customHeight="true" outlineLevel="0" collapsed="false">
      <c r="A302" s="79"/>
      <c r="B302" s="134"/>
      <c r="C302" s="185" t="s">
        <v>260</v>
      </c>
      <c r="D302" s="174"/>
      <c r="E302" s="186" t="n">
        <v>0</v>
      </c>
      <c r="F302" s="110" t="n">
        <v>20000</v>
      </c>
      <c r="G302" s="188" t="n">
        <v>20000</v>
      </c>
      <c r="H302" s="189" t="n">
        <v>0</v>
      </c>
      <c r="I302" s="110" t="n">
        <v>6.28</v>
      </c>
      <c r="J302" s="111" t="n">
        <v>14935.53</v>
      </c>
      <c r="K302" s="111"/>
      <c r="L302" s="191" t="n">
        <f aca="false">SUM(N302-M302)</f>
        <v>14930.06</v>
      </c>
      <c r="M302" s="187" t="n">
        <v>6.28</v>
      </c>
      <c r="N302" s="112" t="n">
        <v>14936.34</v>
      </c>
      <c r="O302" s="187" t="n">
        <v>5.47</v>
      </c>
      <c r="P302" s="135" t="n">
        <f aca="false">SUM(L302,M302,O302)</f>
        <v>14941.81</v>
      </c>
      <c r="Q302" s="45" t="n">
        <f aca="false">SUM(I302:J302)</f>
        <v>14941.81</v>
      </c>
      <c r="R302" s="46" t="n">
        <f aca="false">I302+J302=P302</f>
        <v>1</v>
      </c>
      <c r="S302" s="3" t="n">
        <f aca="false">E302+F302=G302+H302</f>
        <v>1</v>
      </c>
      <c r="T302" s="12"/>
      <c r="U302" s="12"/>
    </row>
    <row r="303" customFormat="false" ht="16.35" hidden="false" customHeight="true" outlineLevel="0" collapsed="false">
      <c r="A303" s="79"/>
      <c r="B303" s="134"/>
      <c r="C303" s="185" t="s">
        <v>261</v>
      </c>
      <c r="D303" s="174"/>
      <c r="E303" s="186" t="n">
        <v>0</v>
      </c>
      <c r="F303" s="110" t="n">
        <v>6000</v>
      </c>
      <c r="G303" s="188" t="n">
        <v>6000</v>
      </c>
      <c r="H303" s="189" t="n">
        <v>0</v>
      </c>
      <c r="I303" s="110" t="n">
        <v>6.32</v>
      </c>
      <c r="J303" s="111" t="n">
        <v>2581.91</v>
      </c>
      <c r="K303" s="111"/>
      <c r="L303" s="191" t="n">
        <f aca="false">SUM(N303-M303)</f>
        <v>2578.01</v>
      </c>
      <c r="M303" s="187" t="n">
        <v>6.32</v>
      </c>
      <c r="N303" s="112" t="n">
        <v>2584.33</v>
      </c>
      <c r="O303" s="187" t="n">
        <v>3.9</v>
      </c>
      <c r="P303" s="135" t="n">
        <f aca="false">SUM(L303,M303,O303)</f>
        <v>2588.23</v>
      </c>
      <c r="Q303" s="45" t="n">
        <f aca="false">SUM(I303:J303)</f>
        <v>2588.23</v>
      </c>
      <c r="R303" s="46" t="n">
        <f aca="false">I303+J303=P303</f>
        <v>1</v>
      </c>
      <c r="S303" s="3" t="n">
        <f aca="false">E303+F303=G303+H303</f>
        <v>1</v>
      </c>
      <c r="T303" s="12"/>
      <c r="U303" s="12"/>
    </row>
    <row r="304" customFormat="false" ht="16.35" hidden="false" customHeight="true" outlineLevel="0" collapsed="false">
      <c r="A304" s="79"/>
      <c r="B304" s="134"/>
      <c r="C304" s="185" t="s">
        <v>262</v>
      </c>
      <c r="D304" s="174"/>
      <c r="E304" s="186" t="n">
        <v>0</v>
      </c>
      <c r="F304" s="110" t="n">
        <v>6700</v>
      </c>
      <c r="G304" s="188" t="n">
        <v>6700</v>
      </c>
      <c r="H304" s="189" t="n">
        <v>0</v>
      </c>
      <c r="I304" s="110" t="n">
        <v>7.51</v>
      </c>
      <c r="J304" s="111" t="n">
        <v>4001.65</v>
      </c>
      <c r="K304" s="111"/>
      <c r="L304" s="191" t="n">
        <f aca="false">SUM(N304-M304)</f>
        <v>3981.05</v>
      </c>
      <c r="M304" s="187" t="n">
        <v>7.51</v>
      </c>
      <c r="N304" s="112" t="n">
        <v>3988.56</v>
      </c>
      <c r="O304" s="187" t="n">
        <v>20.6</v>
      </c>
      <c r="P304" s="135" t="n">
        <f aca="false">SUM(L304,M304,O304)</f>
        <v>4009.16</v>
      </c>
      <c r="Q304" s="45" t="n">
        <f aca="false">SUM(I304:J304)</f>
        <v>4009.16</v>
      </c>
      <c r="R304" s="46" t="n">
        <f aca="false">I304+J304=P304</f>
        <v>1</v>
      </c>
      <c r="S304" s="3" t="n">
        <f aca="false">E304+F304=G304+H304</f>
        <v>1</v>
      </c>
      <c r="T304" s="12"/>
      <c r="U304" s="12"/>
    </row>
    <row r="305" customFormat="false" ht="16.35" hidden="false" customHeight="true" outlineLevel="0" collapsed="false">
      <c r="A305" s="79"/>
      <c r="B305" s="134"/>
      <c r="C305" s="185" t="s">
        <v>263</v>
      </c>
      <c r="D305" s="174"/>
      <c r="E305" s="186" t="n">
        <v>0</v>
      </c>
      <c r="F305" s="110" t="n">
        <v>5300</v>
      </c>
      <c r="G305" s="188" t="n">
        <v>5300</v>
      </c>
      <c r="H305" s="189" t="n">
        <v>0</v>
      </c>
      <c r="I305" s="110" t="n">
        <v>2.15</v>
      </c>
      <c r="J305" s="111" t="n">
        <v>4463.11</v>
      </c>
      <c r="K305" s="111"/>
      <c r="L305" s="191" t="n">
        <f aca="false">SUM(N305-M305)</f>
        <v>4433</v>
      </c>
      <c r="M305" s="187" t="n">
        <v>2.15</v>
      </c>
      <c r="N305" s="112" t="n">
        <v>4435.15</v>
      </c>
      <c r="O305" s="187" t="n">
        <v>30.11</v>
      </c>
      <c r="P305" s="135" t="n">
        <f aca="false">SUM(L305,M305,O305)</f>
        <v>4465.26</v>
      </c>
      <c r="Q305" s="45" t="n">
        <f aca="false">SUM(I305:J305)</f>
        <v>4465.26</v>
      </c>
      <c r="R305" s="46" t="n">
        <f aca="false">I305+J305=P305</f>
        <v>1</v>
      </c>
      <c r="S305" s="3" t="n">
        <f aca="false">E305+F305=G305+H305</f>
        <v>1</v>
      </c>
      <c r="T305" s="12"/>
      <c r="U305" s="12"/>
    </row>
    <row r="306" customFormat="false" ht="16.35" hidden="false" customHeight="true" outlineLevel="0" collapsed="false">
      <c r="A306" s="79"/>
      <c r="B306" s="134"/>
      <c r="C306" s="185" t="s">
        <v>264</v>
      </c>
      <c r="D306" s="174"/>
      <c r="E306" s="186" t="n">
        <v>0</v>
      </c>
      <c r="F306" s="110" t="n">
        <v>21400</v>
      </c>
      <c r="G306" s="188" t="n">
        <v>21400</v>
      </c>
      <c r="H306" s="189" t="n">
        <v>0</v>
      </c>
      <c r="I306" s="110" t="n">
        <v>6.97</v>
      </c>
      <c r="J306" s="111" t="n">
        <v>4286.02</v>
      </c>
      <c r="K306" s="111"/>
      <c r="L306" s="191" t="n">
        <f aca="false">SUM(N306-M306)</f>
        <v>4001.37</v>
      </c>
      <c r="M306" s="187" t="n">
        <v>6.97</v>
      </c>
      <c r="N306" s="112" t="n">
        <v>4008.34</v>
      </c>
      <c r="O306" s="187" t="n">
        <v>284.65</v>
      </c>
      <c r="P306" s="135" t="n">
        <f aca="false">SUM(L306,M306,O306)</f>
        <v>4292.99</v>
      </c>
      <c r="Q306" s="45" t="n">
        <f aca="false">SUM(I306:J306)</f>
        <v>4292.99</v>
      </c>
      <c r="R306" s="46" t="n">
        <f aca="false">I306+J306=P306</f>
        <v>1</v>
      </c>
      <c r="S306" s="3" t="n">
        <f aca="false">E306+F306=G306+H306</f>
        <v>1</v>
      </c>
      <c r="T306" s="12"/>
      <c r="U306" s="12"/>
    </row>
    <row r="307" customFormat="false" ht="18" hidden="false" customHeight="true" outlineLevel="0" collapsed="false">
      <c r="A307" s="79"/>
      <c r="B307" s="134"/>
      <c r="C307" s="185" t="s">
        <v>265</v>
      </c>
      <c r="D307" s="174"/>
      <c r="E307" s="186" t="n">
        <v>0</v>
      </c>
      <c r="F307" s="110" t="n">
        <v>200</v>
      </c>
      <c r="G307" s="188" t="n">
        <v>200</v>
      </c>
      <c r="H307" s="189" t="n">
        <v>0</v>
      </c>
      <c r="I307" s="218" t="n">
        <v>0</v>
      </c>
      <c r="J307" s="186" t="n">
        <v>0</v>
      </c>
      <c r="K307" s="186"/>
      <c r="L307" s="246" t="n">
        <f aca="false">SUM(N307-M307)</f>
        <v>0</v>
      </c>
      <c r="M307" s="219" t="n">
        <v>0</v>
      </c>
      <c r="N307" s="332" t="n">
        <v>0</v>
      </c>
      <c r="O307" s="219" t="n">
        <v>0</v>
      </c>
      <c r="P307" s="311" t="n">
        <f aca="false">SUM(L307,M307,O307)</f>
        <v>0</v>
      </c>
      <c r="Q307" s="45" t="n">
        <f aca="false">SUM(I307:J307)</f>
        <v>0</v>
      </c>
      <c r="R307" s="46" t="n">
        <f aca="false">I307+J307=P307</f>
        <v>1</v>
      </c>
      <c r="S307" s="3" t="n">
        <f aca="false">E307+F307=G307+H307</f>
        <v>1</v>
      </c>
      <c r="T307" s="12"/>
      <c r="U307" s="12"/>
    </row>
    <row r="308" customFormat="false" ht="16.35" hidden="false" customHeight="true" outlineLevel="0" collapsed="false">
      <c r="A308" s="79"/>
      <c r="B308" s="134"/>
      <c r="C308" s="185" t="s">
        <v>266</v>
      </c>
      <c r="D308" s="174"/>
      <c r="E308" s="186" t="n">
        <v>0</v>
      </c>
      <c r="F308" s="110" t="n">
        <v>10000</v>
      </c>
      <c r="G308" s="188" t="n">
        <v>10000</v>
      </c>
      <c r="H308" s="189" t="n">
        <v>0</v>
      </c>
      <c r="I308" s="110" t="n">
        <v>4.84</v>
      </c>
      <c r="J308" s="111" t="n">
        <v>3701.59</v>
      </c>
      <c r="K308" s="111"/>
      <c r="L308" s="191" t="n">
        <f aca="false">SUM(N308-M308)</f>
        <v>3694.81</v>
      </c>
      <c r="M308" s="187" t="n">
        <v>4.84</v>
      </c>
      <c r="N308" s="112" t="n">
        <v>3699.65</v>
      </c>
      <c r="O308" s="187" t="n">
        <v>6.78</v>
      </c>
      <c r="P308" s="135" t="n">
        <f aca="false">SUM(L308,M308,O308)</f>
        <v>3706.43</v>
      </c>
      <c r="Q308" s="45" t="n">
        <f aca="false">SUM(I308:J308)</f>
        <v>3706.43</v>
      </c>
      <c r="R308" s="46" t="n">
        <f aca="false">I308+J308=P308</f>
        <v>1</v>
      </c>
      <c r="S308" s="3" t="n">
        <f aca="false">E308+F308=G308+H308</f>
        <v>1</v>
      </c>
      <c r="T308" s="12"/>
      <c r="U308" s="12"/>
    </row>
    <row r="309" customFormat="false" ht="13.5" hidden="false" customHeight="true" outlineLevel="0" collapsed="false">
      <c r="A309" s="79"/>
      <c r="B309" s="134"/>
      <c r="C309" s="185" t="s">
        <v>267</v>
      </c>
      <c r="D309" s="174"/>
      <c r="E309" s="186" t="n">
        <v>0</v>
      </c>
      <c r="F309" s="110" t="n">
        <v>22000</v>
      </c>
      <c r="G309" s="188" t="n">
        <v>22000</v>
      </c>
      <c r="H309" s="189" t="n">
        <v>0</v>
      </c>
      <c r="I309" s="110" t="n">
        <v>5.07</v>
      </c>
      <c r="J309" s="111" t="n">
        <v>12390.71</v>
      </c>
      <c r="K309" s="111"/>
      <c r="L309" s="191" t="n">
        <f aca="false">SUM(N309-M309)</f>
        <v>12385</v>
      </c>
      <c r="M309" s="187" t="n">
        <v>5.07</v>
      </c>
      <c r="N309" s="112" t="n">
        <v>12390.07</v>
      </c>
      <c r="O309" s="187" t="n">
        <v>5.71</v>
      </c>
      <c r="P309" s="135" t="n">
        <f aca="false">SUM(L309,M309,O309)</f>
        <v>12395.78</v>
      </c>
      <c r="Q309" s="45" t="n">
        <f aca="false">SUM(I309:J309)</f>
        <v>12395.78</v>
      </c>
      <c r="R309" s="46" t="n">
        <f aca="false">I309+J309=P309</f>
        <v>1</v>
      </c>
      <c r="S309" s="3" t="n">
        <f aca="false">E309+F309=G309+H309</f>
        <v>1</v>
      </c>
      <c r="T309" s="12"/>
      <c r="U309" s="12"/>
    </row>
    <row r="310" customFormat="false" ht="16.35" hidden="false" customHeight="true" outlineLevel="0" collapsed="false">
      <c r="A310" s="79"/>
      <c r="B310" s="134"/>
      <c r="C310" s="185" t="s">
        <v>268</v>
      </c>
      <c r="D310" s="174"/>
      <c r="E310" s="186" t="n">
        <v>0</v>
      </c>
      <c r="F310" s="110" t="n">
        <v>100</v>
      </c>
      <c r="G310" s="188" t="n">
        <v>100</v>
      </c>
      <c r="H310" s="189" t="n">
        <v>0</v>
      </c>
      <c r="I310" s="218" t="n">
        <v>0</v>
      </c>
      <c r="J310" s="186" t="n">
        <v>0</v>
      </c>
      <c r="K310" s="186"/>
      <c r="L310" s="246" t="n">
        <f aca="false">SUM(N310-M310)</f>
        <v>0</v>
      </c>
      <c r="M310" s="219" t="n">
        <v>0</v>
      </c>
      <c r="N310" s="332" t="n">
        <v>0</v>
      </c>
      <c r="O310" s="219" t="n">
        <v>0</v>
      </c>
      <c r="P310" s="311" t="n">
        <f aca="false">SUM(L310,M310,O310)</f>
        <v>0</v>
      </c>
      <c r="Q310" s="45" t="n">
        <f aca="false">SUM(I310:J310)</f>
        <v>0</v>
      </c>
      <c r="R310" s="46" t="n">
        <f aca="false">I310+J310=P310</f>
        <v>1</v>
      </c>
      <c r="S310" s="3" t="n">
        <f aca="false">E310+F310=G310+H310</f>
        <v>1</v>
      </c>
      <c r="T310" s="12"/>
      <c r="U310" s="12"/>
    </row>
    <row r="311" customFormat="false" ht="16.35" hidden="false" customHeight="true" outlineLevel="0" collapsed="false">
      <c r="A311" s="79"/>
      <c r="B311" s="134"/>
      <c r="C311" s="185" t="s">
        <v>269</v>
      </c>
      <c r="D311" s="174"/>
      <c r="E311" s="186" t="n">
        <v>0</v>
      </c>
      <c r="F311" s="110" t="n">
        <v>5100</v>
      </c>
      <c r="G311" s="188" t="n">
        <v>5100</v>
      </c>
      <c r="H311" s="189" t="n">
        <v>0</v>
      </c>
      <c r="I311" s="110" t="n">
        <v>8.12</v>
      </c>
      <c r="J311" s="111" t="n">
        <v>4144.78</v>
      </c>
      <c r="K311" s="111"/>
      <c r="L311" s="191" t="n">
        <f aca="false">SUM(N311-M311)</f>
        <v>4143.19</v>
      </c>
      <c r="M311" s="187" t="n">
        <v>8.12</v>
      </c>
      <c r="N311" s="112" t="n">
        <v>4151.31</v>
      </c>
      <c r="O311" s="187" t="n">
        <v>1.59</v>
      </c>
      <c r="P311" s="135" t="n">
        <f aca="false">SUM(L311,M311,O311)</f>
        <v>4152.9</v>
      </c>
      <c r="Q311" s="45" t="n">
        <f aca="false">SUM(I311:J311)</f>
        <v>4152.9</v>
      </c>
      <c r="R311" s="46" t="n">
        <f aca="false">I311+J311=P311</f>
        <v>1</v>
      </c>
      <c r="S311" s="3" t="n">
        <f aca="false">E311+F311=G311+H311</f>
        <v>1</v>
      </c>
      <c r="T311" s="12"/>
      <c r="U311" s="12"/>
    </row>
    <row r="312" customFormat="false" ht="16.35" hidden="false" customHeight="true" outlineLevel="0" collapsed="false">
      <c r="A312" s="79"/>
      <c r="B312" s="134"/>
      <c r="C312" s="185" t="s">
        <v>270</v>
      </c>
      <c r="D312" s="174"/>
      <c r="E312" s="186" t="n">
        <v>0</v>
      </c>
      <c r="F312" s="110" t="n">
        <v>15500</v>
      </c>
      <c r="G312" s="188" t="n">
        <v>15500</v>
      </c>
      <c r="H312" s="189" t="n">
        <v>0</v>
      </c>
      <c r="I312" s="110" t="n">
        <v>6.51</v>
      </c>
      <c r="J312" s="111" t="n">
        <v>14872.19</v>
      </c>
      <c r="K312" s="111"/>
      <c r="L312" s="191" t="n">
        <f aca="false">SUM(N312-M312)</f>
        <v>14868.06</v>
      </c>
      <c r="M312" s="187" t="n">
        <v>6.51</v>
      </c>
      <c r="N312" s="112" t="n">
        <v>14874.57</v>
      </c>
      <c r="O312" s="187" t="n">
        <v>4.13</v>
      </c>
      <c r="P312" s="135" t="n">
        <f aca="false">SUM(L312,M312,O312)</f>
        <v>14878.7</v>
      </c>
      <c r="Q312" s="45" t="n">
        <f aca="false">SUM(I312:J312)</f>
        <v>14878.7</v>
      </c>
      <c r="R312" s="46" t="n">
        <f aca="false">I312+J312=P312</f>
        <v>1</v>
      </c>
      <c r="S312" s="3" t="n">
        <f aca="false">E312+F312=G312+H312</f>
        <v>1</v>
      </c>
      <c r="T312" s="12"/>
      <c r="U312" s="12"/>
    </row>
    <row r="313" customFormat="false" ht="16.35" hidden="false" customHeight="true" outlineLevel="0" collapsed="false">
      <c r="A313" s="79"/>
      <c r="B313" s="134"/>
      <c r="C313" s="113" t="s">
        <v>271</v>
      </c>
      <c r="D313" s="174"/>
      <c r="E313" s="186" t="n">
        <v>0</v>
      </c>
      <c r="F313" s="110" t="n">
        <v>13700</v>
      </c>
      <c r="G313" s="111" t="n">
        <v>13700</v>
      </c>
      <c r="H313" s="189" t="n">
        <v>0</v>
      </c>
      <c r="I313" s="110" t="n">
        <v>2.37</v>
      </c>
      <c r="J313" s="111" t="n">
        <v>12748.12</v>
      </c>
      <c r="K313" s="111"/>
      <c r="L313" s="191" t="n">
        <f aca="false">SUM(N313-M313)</f>
        <v>12716.52</v>
      </c>
      <c r="M313" s="187" t="n">
        <v>2.37</v>
      </c>
      <c r="N313" s="112" t="n">
        <v>12718.89</v>
      </c>
      <c r="O313" s="187" t="n">
        <v>31.6</v>
      </c>
      <c r="P313" s="135" t="n">
        <f aca="false">SUM(L313,M313,O313)</f>
        <v>12750.49</v>
      </c>
      <c r="Q313" s="45" t="n">
        <f aca="false">SUM(I313:J313)</f>
        <v>12750.49</v>
      </c>
      <c r="R313" s="46" t="n">
        <f aca="false">I313+J313=P313</f>
        <v>1</v>
      </c>
      <c r="S313" s="3" t="n">
        <f aca="false">E313+F313=G313+H313</f>
        <v>1</v>
      </c>
      <c r="T313" s="12"/>
      <c r="U313" s="12"/>
    </row>
    <row r="314" customFormat="false" ht="11.25" hidden="false" customHeight="true" outlineLevel="0" collapsed="false">
      <c r="A314" s="79"/>
      <c r="B314" s="335"/>
      <c r="C314" s="344"/>
      <c r="D314" s="220"/>
      <c r="E314" s="345"/>
      <c r="F314" s="336"/>
      <c r="G314" s="204"/>
      <c r="H314" s="346"/>
      <c r="I314" s="336"/>
      <c r="J314" s="204"/>
      <c r="K314" s="204"/>
      <c r="L314" s="204"/>
      <c r="M314" s="199"/>
      <c r="N314" s="347"/>
      <c r="O314" s="199"/>
      <c r="P314" s="202"/>
      <c r="Q314" s="45"/>
      <c r="R314" s="46"/>
      <c r="T314" s="12"/>
      <c r="U314" s="12"/>
    </row>
    <row r="315" customFormat="false" ht="18.75" hidden="true" customHeight="true" outlineLevel="0" collapsed="false">
      <c r="A315" s="79"/>
      <c r="B315" s="348" t="n">
        <v>80110</v>
      </c>
      <c r="C315" s="349" t="s">
        <v>272</v>
      </c>
      <c r="D315" s="350"/>
      <c r="E315" s="11" t="n">
        <f aca="false">SUM(E317,E321:E329)</f>
        <v>0</v>
      </c>
      <c r="F315" s="351" t="n">
        <f aca="false">SUM(F317,F321:F329)</f>
        <v>0</v>
      </c>
      <c r="G315" s="11" t="n">
        <f aca="false">SUM(G317,G321:G329)</f>
        <v>0</v>
      </c>
      <c r="H315" s="352" t="n">
        <f aca="false">SUM(H317,H321:H329)</f>
        <v>0</v>
      </c>
      <c r="I315" s="351" t="n">
        <f aca="false">SUM(I317,I321:I329)</f>
        <v>0</v>
      </c>
      <c r="J315" s="11" t="n">
        <f aca="false">SUM(J317,J321:J329)</f>
        <v>0</v>
      </c>
      <c r="K315" s="11" t="n">
        <f aca="false">SUM(K317,K321:K329)</f>
        <v>0</v>
      </c>
      <c r="L315" s="11" t="n">
        <f aca="false">SUM(L317,L321:L329)</f>
        <v>0</v>
      </c>
      <c r="M315" s="11" t="n">
        <f aca="false">SUM(M317,M321:M329)</f>
        <v>0</v>
      </c>
      <c r="N315" s="353" t="n">
        <f aca="false">SUM(N317,N321:N329)</f>
        <v>0</v>
      </c>
      <c r="O315" s="11" t="n">
        <f aca="false">SUM(O317,O321:O329)</f>
        <v>0</v>
      </c>
      <c r="P315" s="11" t="n">
        <f aca="false">SUM(P317,P321:P329)</f>
        <v>0</v>
      </c>
      <c r="Q315" s="45" t="n">
        <f aca="false">SUM(I315:J315)</f>
        <v>0</v>
      </c>
      <c r="R315" s="46" t="n">
        <f aca="false">I315+J315=P315</f>
        <v>1</v>
      </c>
      <c r="S315" s="3" t="n">
        <f aca="false">E315+F315=G315+H315</f>
        <v>1</v>
      </c>
      <c r="T315" s="12"/>
      <c r="U315" s="12"/>
    </row>
    <row r="316" customFormat="false" ht="4.5" hidden="true" customHeight="true" outlineLevel="0" collapsed="false">
      <c r="A316" s="79"/>
      <c r="B316" s="354"/>
      <c r="C316" s="349"/>
      <c r="D316" s="355"/>
      <c r="E316" s="356"/>
      <c r="F316" s="357"/>
      <c r="G316" s="356"/>
      <c r="H316" s="358"/>
      <c r="I316" s="357"/>
      <c r="J316" s="356"/>
      <c r="K316" s="356"/>
      <c r="L316" s="356"/>
      <c r="M316" s="356"/>
      <c r="N316" s="359"/>
      <c r="O316" s="356"/>
      <c r="P316" s="356"/>
      <c r="Q316" s="45"/>
      <c r="R316" s="46"/>
      <c r="T316" s="12"/>
      <c r="U316" s="12"/>
    </row>
    <row r="317" customFormat="false" ht="18" hidden="true" customHeight="true" outlineLevel="0" collapsed="false">
      <c r="A317" s="79"/>
      <c r="B317" s="354"/>
      <c r="C317" s="360" t="s">
        <v>39</v>
      </c>
      <c r="D317" s="361"/>
      <c r="E317" s="362" t="n">
        <f aca="false">SUM(E318:E319)</f>
        <v>0</v>
      </c>
      <c r="F317" s="363" t="n">
        <f aca="false">SUM(F318:F319)</f>
        <v>0</v>
      </c>
      <c r="G317" s="362" t="n">
        <f aca="false">SUM(G318:G319)</f>
        <v>0</v>
      </c>
      <c r="H317" s="364" t="n">
        <f aca="false">SUM(H318:H319)</f>
        <v>0</v>
      </c>
      <c r="I317" s="363" t="n">
        <f aca="false">SUM(I318:I319)</f>
        <v>0</v>
      </c>
      <c r="J317" s="362" t="n">
        <f aca="false">SUM(J318:J319)</f>
        <v>0</v>
      </c>
      <c r="K317" s="362" t="n">
        <f aca="false">SUM(K318:K319)</f>
        <v>0</v>
      </c>
      <c r="L317" s="362" t="n">
        <f aca="false">SUM(L318:L319)</f>
        <v>0</v>
      </c>
      <c r="M317" s="362" t="n">
        <f aca="false">SUM(M318:M319)</f>
        <v>0</v>
      </c>
      <c r="N317" s="365" t="n">
        <f aca="false">SUM(N318:N319)</f>
        <v>0</v>
      </c>
      <c r="O317" s="362" t="n">
        <f aca="false">SUM(O318:O319)</f>
        <v>0</v>
      </c>
      <c r="P317" s="362" t="n">
        <f aca="false">SUM(P318:P319)</f>
        <v>0</v>
      </c>
      <c r="Q317" s="45" t="n">
        <f aca="false">SUM(I317:J317)</f>
        <v>0</v>
      </c>
      <c r="R317" s="46" t="n">
        <f aca="false">I317+J317=P317</f>
        <v>1</v>
      </c>
      <c r="S317" s="3" t="n">
        <f aca="false">E317+F317=G317+H317</f>
        <v>1</v>
      </c>
      <c r="T317" s="12"/>
      <c r="U317" s="12"/>
    </row>
    <row r="318" customFormat="false" ht="16.35" hidden="true" customHeight="true" outlineLevel="0" collapsed="false">
      <c r="A318" s="79"/>
      <c r="B318" s="354"/>
      <c r="C318" s="366" t="s">
        <v>273</v>
      </c>
      <c r="D318" s="350"/>
      <c r="E318" s="367"/>
      <c r="F318" s="368"/>
      <c r="G318" s="282"/>
      <c r="H318" s="369"/>
      <c r="I318" s="370"/>
      <c r="J318" s="368"/>
      <c r="K318" s="368"/>
      <c r="L318" s="368" t="n">
        <f aca="false">SUM(N318-M318)</f>
        <v>0</v>
      </c>
      <c r="M318" s="368"/>
      <c r="N318" s="371"/>
      <c r="O318" s="368"/>
      <c r="P318" s="368" t="n">
        <f aca="false">SUM(L318,M318,O318)</f>
        <v>0</v>
      </c>
      <c r="Q318" s="45" t="n">
        <f aca="false">SUM(I318:J318)</f>
        <v>0</v>
      </c>
      <c r="R318" s="46" t="n">
        <f aca="false">I318+J318=P318</f>
        <v>1</v>
      </c>
      <c r="S318" s="3" t="n">
        <f aca="false">E318+F318=G318+H318</f>
        <v>1</v>
      </c>
      <c r="T318" s="12"/>
      <c r="U318" s="12"/>
    </row>
    <row r="319" customFormat="false" ht="16.35" hidden="true" customHeight="true" outlineLevel="0" collapsed="false">
      <c r="A319" s="79"/>
      <c r="B319" s="354"/>
      <c r="C319" s="366" t="s">
        <v>274</v>
      </c>
      <c r="D319" s="350"/>
      <c r="E319" s="11"/>
      <c r="F319" s="368"/>
      <c r="G319" s="282"/>
      <c r="H319" s="369"/>
      <c r="I319" s="370"/>
      <c r="J319" s="368"/>
      <c r="K319" s="368"/>
      <c r="L319" s="368" t="n">
        <f aca="false">SUM(N319-M319)</f>
        <v>0</v>
      </c>
      <c r="M319" s="368"/>
      <c r="N319" s="371"/>
      <c r="O319" s="368"/>
      <c r="P319" s="370" t="n">
        <f aca="false">SUM(L319,M319,O319)</f>
        <v>0</v>
      </c>
      <c r="Q319" s="45" t="n">
        <f aca="false">SUM(I319:J319)</f>
        <v>0</v>
      </c>
      <c r="R319" s="46" t="n">
        <f aca="false">I319+J319=P319</f>
        <v>1</v>
      </c>
      <c r="S319" s="3" t="n">
        <f aca="false">E319+F319=G319+H319</f>
        <v>1</v>
      </c>
      <c r="T319" s="12"/>
      <c r="U319" s="12"/>
    </row>
    <row r="320" customFormat="false" ht="6" hidden="true" customHeight="true" outlineLevel="0" collapsed="false">
      <c r="A320" s="79"/>
      <c r="B320" s="354"/>
      <c r="C320" s="366"/>
      <c r="D320" s="350"/>
      <c r="E320" s="367"/>
      <c r="F320" s="370"/>
      <c r="G320" s="368"/>
      <c r="H320" s="372"/>
      <c r="I320" s="370"/>
      <c r="J320" s="368"/>
      <c r="K320" s="368"/>
      <c r="L320" s="368"/>
      <c r="M320" s="368"/>
      <c r="N320" s="371"/>
      <c r="O320" s="368"/>
      <c r="P320" s="370"/>
      <c r="Q320" s="45"/>
      <c r="R320" s="46"/>
      <c r="T320" s="12"/>
      <c r="U320" s="12"/>
    </row>
    <row r="321" customFormat="false" ht="16.35" hidden="true" customHeight="true" outlineLevel="0" collapsed="false">
      <c r="A321" s="79"/>
      <c r="B321" s="354"/>
      <c r="C321" s="373" t="s">
        <v>275</v>
      </c>
      <c r="D321" s="350"/>
      <c r="E321" s="374"/>
      <c r="F321" s="375"/>
      <c r="G321" s="376"/>
      <c r="H321" s="372"/>
      <c r="I321" s="377"/>
      <c r="J321" s="377"/>
      <c r="K321" s="377"/>
      <c r="L321" s="377" t="n">
        <f aca="false">SUM(N321-M321)</f>
        <v>0</v>
      </c>
      <c r="M321" s="368"/>
      <c r="N321" s="378"/>
      <c r="O321" s="368"/>
      <c r="P321" s="370" t="n">
        <f aca="false">SUM(L321,M321,O321)</f>
        <v>0</v>
      </c>
      <c r="Q321" s="45" t="n">
        <f aca="false">SUM(I321:J321)</f>
        <v>0</v>
      </c>
      <c r="R321" s="46" t="n">
        <f aca="false">I321+J321=P321</f>
        <v>1</v>
      </c>
      <c r="S321" s="3" t="n">
        <f aca="false">E321+F321=G321+H321</f>
        <v>1</v>
      </c>
      <c r="T321" s="12"/>
      <c r="U321" s="12"/>
    </row>
    <row r="322" s="382" customFormat="true" ht="16.35" hidden="true" customHeight="true" outlineLevel="0" collapsed="false">
      <c r="A322" s="79"/>
      <c r="B322" s="379"/>
      <c r="C322" s="373" t="s">
        <v>130</v>
      </c>
      <c r="D322" s="350"/>
      <c r="E322" s="374"/>
      <c r="F322" s="380"/>
      <c r="G322" s="376"/>
      <c r="H322" s="372"/>
      <c r="I322" s="351"/>
      <c r="J322" s="351"/>
      <c r="K322" s="11"/>
      <c r="L322" s="377" t="n">
        <f aca="false">SUM(N322-M322)</f>
        <v>0</v>
      </c>
      <c r="M322" s="11"/>
      <c r="N322" s="353"/>
      <c r="O322" s="11"/>
      <c r="P322" s="370" t="n">
        <f aca="false">SUM(L322,M322,O322)</f>
        <v>0</v>
      </c>
      <c r="Q322" s="45" t="n">
        <f aca="false">SUM(I322:J322)</f>
        <v>0</v>
      </c>
      <c r="R322" s="46" t="n">
        <f aca="false">I322+J322=P322</f>
        <v>1</v>
      </c>
      <c r="S322" s="3" t="n">
        <f aca="false">E322+F322=G322+H322</f>
        <v>1</v>
      </c>
      <c r="T322" s="381"/>
      <c r="U322" s="381"/>
    </row>
    <row r="323" customFormat="false" ht="16.35" hidden="true" customHeight="true" outlineLevel="0" collapsed="false">
      <c r="A323" s="79"/>
      <c r="B323" s="354"/>
      <c r="C323" s="366" t="s">
        <v>276</v>
      </c>
      <c r="D323" s="350"/>
      <c r="E323" s="374"/>
      <c r="F323" s="383"/>
      <c r="G323" s="376"/>
      <c r="H323" s="372"/>
      <c r="I323" s="370"/>
      <c r="J323" s="370"/>
      <c r="K323" s="368"/>
      <c r="L323" s="368" t="n">
        <f aca="false">SUM(N323-M323)</f>
        <v>0</v>
      </c>
      <c r="M323" s="368"/>
      <c r="N323" s="371"/>
      <c r="O323" s="368"/>
      <c r="P323" s="11" t="n">
        <f aca="false">SUM(L323,M323,O323)</f>
        <v>0</v>
      </c>
      <c r="Q323" s="45" t="n">
        <f aca="false">SUM(I323:J323)</f>
        <v>0</v>
      </c>
      <c r="R323" s="46" t="n">
        <f aca="false">I323+J323=P323</f>
        <v>1</v>
      </c>
      <c r="S323" s="3" t="n">
        <f aca="false">E323+F323=G323+H323</f>
        <v>1</v>
      </c>
      <c r="T323" s="12"/>
      <c r="U323" s="12"/>
    </row>
    <row r="324" customFormat="false" ht="16.35" hidden="true" customHeight="true" outlineLevel="0" collapsed="false">
      <c r="A324" s="79"/>
      <c r="B324" s="354"/>
      <c r="C324" s="373" t="s">
        <v>131</v>
      </c>
      <c r="D324" s="350"/>
      <c r="E324" s="11"/>
      <c r="F324" s="370"/>
      <c r="G324" s="368"/>
      <c r="H324" s="372"/>
      <c r="I324" s="370"/>
      <c r="J324" s="370"/>
      <c r="K324" s="370"/>
      <c r="L324" s="370" t="n">
        <f aca="false">SUM(N324-M324)</f>
        <v>0</v>
      </c>
      <c r="M324" s="368"/>
      <c r="N324" s="371"/>
      <c r="O324" s="368"/>
      <c r="P324" s="11" t="n">
        <f aca="false">SUM(L324,M324,O324)</f>
        <v>0</v>
      </c>
      <c r="Q324" s="45" t="n">
        <f aca="false">SUM(I324:J324)</f>
        <v>0</v>
      </c>
      <c r="R324" s="46" t="n">
        <f aca="false">I324+J324=P324</f>
        <v>1</v>
      </c>
      <c r="S324" s="3" t="n">
        <f aca="false">E324+F324=G324+H324</f>
        <v>1</v>
      </c>
      <c r="T324" s="12"/>
      <c r="U324" s="12"/>
    </row>
    <row r="325" customFormat="false" ht="16.35" hidden="true" customHeight="true" outlineLevel="0" collapsed="false">
      <c r="A325" s="79"/>
      <c r="B325" s="354"/>
      <c r="C325" s="373" t="s">
        <v>277</v>
      </c>
      <c r="D325" s="350"/>
      <c r="E325" s="367"/>
      <c r="F325" s="370"/>
      <c r="G325" s="368"/>
      <c r="H325" s="372"/>
      <c r="I325" s="370"/>
      <c r="J325" s="370"/>
      <c r="K325" s="368"/>
      <c r="L325" s="368" t="n">
        <f aca="false">SUM(N325-M325)</f>
        <v>0</v>
      </c>
      <c r="M325" s="368"/>
      <c r="N325" s="371"/>
      <c r="O325" s="368"/>
      <c r="P325" s="11" t="n">
        <f aca="false">SUM(L325,M325,O325)</f>
        <v>0</v>
      </c>
      <c r="Q325" s="45" t="n">
        <f aca="false">SUM(I325:J325)</f>
        <v>0</v>
      </c>
      <c r="R325" s="46" t="n">
        <f aca="false">I325+J325=P325</f>
        <v>1</v>
      </c>
      <c r="S325" s="3" t="n">
        <f aca="false">E325+F325=G325+H325</f>
        <v>1</v>
      </c>
      <c r="T325" s="12"/>
      <c r="U325" s="12"/>
    </row>
    <row r="326" customFormat="false" ht="16.35" hidden="true" customHeight="true" outlineLevel="0" collapsed="false">
      <c r="A326" s="79"/>
      <c r="B326" s="354"/>
      <c r="C326" s="373" t="s">
        <v>148</v>
      </c>
      <c r="D326" s="350"/>
      <c r="E326" s="367"/>
      <c r="F326" s="370"/>
      <c r="G326" s="368"/>
      <c r="H326" s="372"/>
      <c r="I326" s="370"/>
      <c r="J326" s="368"/>
      <c r="K326" s="368"/>
      <c r="L326" s="368" t="n">
        <f aca="false">SUM(N326-M326)</f>
        <v>0</v>
      </c>
      <c r="M326" s="368"/>
      <c r="N326" s="371"/>
      <c r="O326" s="368"/>
      <c r="P326" s="11" t="n">
        <f aca="false">SUM(L326,M326,O326)</f>
        <v>0</v>
      </c>
      <c r="Q326" s="45" t="n">
        <f aca="false">SUM(I326:J326)</f>
        <v>0</v>
      </c>
      <c r="R326" s="46" t="n">
        <f aca="false">I326+J326=P326</f>
        <v>1</v>
      </c>
      <c r="S326" s="3" t="n">
        <f aca="false">E326+F326=G326+H326</f>
        <v>1</v>
      </c>
      <c r="T326" s="12"/>
      <c r="U326" s="12"/>
    </row>
    <row r="327" customFormat="false" ht="16.35" hidden="true" customHeight="true" outlineLevel="0" collapsed="false">
      <c r="A327" s="79"/>
      <c r="B327" s="354"/>
      <c r="C327" s="373" t="s">
        <v>278</v>
      </c>
      <c r="D327" s="350"/>
      <c r="E327" s="367"/>
      <c r="F327" s="370"/>
      <c r="G327" s="368"/>
      <c r="H327" s="372"/>
      <c r="I327" s="370"/>
      <c r="J327" s="368"/>
      <c r="K327" s="368"/>
      <c r="L327" s="368" t="n">
        <f aca="false">SUM(N327-M327)</f>
        <v>0</v>
      </c>
      <c r="M327" s="368"/>
      <c r="N327" s="371"/>
      <c r="O327" s="368"/>
      <c r="P327" s="11" t="n">
        <f aca="false">SUM(L327,M327,O327)</f>
        <v>0</v>
      </c>
      <c r="Q327" s="45" t="n">
        <f aca="false">SUM(I327:J327)</f>
        <v>0</v>
      </c>
      <c r="R327" s="46" t="n">
        <f aca="false">I327+J327=P327</f>
        <v>1</v>
      </c>
      <c r="S327" s="3" t="n">
        <f aca="false">E327+F327=G327+H327</f>
        <v>1</v>
      </c>
      <c r="T327" s="12"/>
      <c r="U327" s="12"/>
    </row>
    <row r="328" customFormat="false" ht="16.35" hidden="true" customHeight="true" outlineLevel="0" collapsed="false">
      <c r="A328" s="79"/>
      <c r="B328" s="354"/>
      <c r="C328" s="373" t="s">
        <v>279</v>
      </c>
      <c r="D328" s="350"/>
      <c r="E328" s="374"/>
      <c r="F328" s="351"/>
      <c r="G328" s="368"/>
      <c r="H328" s="372"/>
      <c r="I328" s="351"/>
      <c r="J328" s="11"/>
      <c r="K328" s="11"/>
      <c r="L328" s="11" t="n">
        <f aca="false">SUM(N328-M328)</f>
        <v>0</v>
      </c>
      <c r="M328" s="368"/>
      <c r="N328" s="353"/>
      <c r="O328" s="368"/>
      <c r="P328" s="11" t="n">
        <f aca="false">SUM(L328,M328,O328)</f>
        <v>0</v>
      </c>
      <c r="Q328" s="45" t="n">
        <f aca="false">SUM(I328:J328)</f>
        <v>0</v>
      </c>
      <c r="R328" s="46" t="n">
        <f aca="false">I328+J328=P328</f>
        <v>1</v>
      </c>
      <c r="S328" s="3" t="n">
        <f aca="false">E328+F328=G328+H328</f>
        <v>1</v>
      </c>
      <c r="T328" s="12"/>
      <c r="U328" s="12"/>
    </row>
    <row r="329" customFormat="false" ht="18.75" hidden="true" customHeight="true" outlineLevel="0" collapsed="false">
      <c r="A329" s="79"/>
      <c r="B329" s="354"/>
      <c r="C329" s="373" t="s">
        <v>280</v>
      </c>
      <c r="D329" s="350"/>
      <c r="E329" s="367"/>
      <c r="F329" s="351"/>
      <c r="G329" s="368"/>
      <c r="H329" s="372"/>
      <c r="I329" s="351"/>
      <c r="J329" s="11"/>
      <c r="K329" s="11"/>
      <c r="L329" s="11" t="n">
        <f aca="false">SUM(N329-M329)</f>
        <v>0</v>
      </c>
      <c r="M329" s="368"/>
      <c r="N329" s="371"/>
      <c r="O329" s="368"/>
      <c r="P329" s="11" t="n">
        <f aca="false">SUM(L329,M329,O329)</f>
        <v>0</v>
      </c>
      <c r="Q329" s="45" t="n">
        <f aca="false">SUM(I329:J329)</f>
        <v>0</v>
      </c>
      <c r="R329" s="46" t="n">
        <f aca="false">I329+J329=P329</f>
        <v>1</v>
      </c>
      <c r="S329" s="3" t="n">
        <f aca="false">E329+F329=G329+H329</f>
        <v>1</v>
      </c>
      <c r="T329" s="12"/>
      <c r="U329" s="12"/>
    </row>
    <row r="330" customFormat="false" ht="16.35" hidden="true" customHeight="true" outlineLevel="0" collapsed="false">
      <c r="A330" s="79"/>
      <c r="B330" s="354"/>
      <c r="C330" s="373" t="s">
        <v>281</v>
      </c>
      <c r="D330" s="350"/>
      <c r="E330" s="367"/>
      <c r="F330" s="351"/>
      <c r="G330" s="368"/>
      <c r="H330" s="372"/>
      <c r="I330" s="351"/>
      <c r="J330" s="11"/>
      <c r="K330" s="11"/>
      <c r="L330" s="11" t="n">
        <f aca="false">SUM(N330-M330)</f>
        <v>0</v>
      </c>
      <c r="M330" s="368"/>
      <c r="N330" s="371"/>
      <c r="O330" s="368"/>
      <c r="P330" s="11" t="n">
        <f aca="false">SUM(L330,M330,O330)</f>
        <v>0</v>
      </c>
      <c r="Q330" s="45" t="n">
        <f aca="false">SUM(I330:J330)</f>
        <v>0</v>
      </c>
      <c r="R330" s="46" t="n">
        <f aca="false">I330+J330=P330</f>
        <v>1</v>
      </c>
      <c r="S330" s="3" t="n">
        <f aca="false">E330+F330=G330+H330</f>
        <v>1</v>
      </c>
      <c r="T330" s="12"/>
      <c r="U330" s="12"/>
    </row>
    <row r="331" customFormat="false" ht="16.35" hidden="true" customHeight="true" outlineLevel="0" collapsed="false">
      <c r="A331" s="79"/>
      <c r="B331" s="354"/>
      <c r="C331" s="373" t="s">
        <v>282</v>
      </c>
      <c r="D331" s="350"/>
      <c r="E331" s="367"/>
      <c r="F331" s="351"/>
      <c r="G331" s="368"/>
      <c r="H331" s="372"/>
      <c r="I331" s="351"/>
      <c r="J331" s="11"/>
      <c r="K331" s="11"/>
      <c r="L331" s="11" t="n">
        <f aca="false">SUM(N331-M331)</f>
        <v>0</v>
      </c>
      <c r="M331" s="368"/>
      <c r="N331" s="371"/>
      <c r="O331" s="368"/>
      <c r="P331" s="11" t="n">
        <f aca="false">SUM(L331,M331,O331)</f>
        <v>0</v>
      </c>
      <c r="Q331" s="45" t="n">
        <f aca="false">SUM(I331:J331)</f>
        <v>0</v>
      </c>
      <c r="R331" s="46" t="n">
        <f aca="false">I331+J331=P331</f>
        <v>1</v>
      </c>
      <c r="S331" s="3" t="n">
        <f aca="false">E331+F331=G331+H331</f>
        <v>1</v>
      </c>
      <c r="T331" s="12"/>
      <c r="U331" s="12"/>
    </row>
    <row r="332" customFormat="false" ht="16.35" hidden="true" customHeight="true" outlineLevel="0" collapsed="false">
      <c r="A332" s="79"/>
      <c r="B332" s="354"/>
      <c r="C332" s="373" t="s">
        <v>283</v>
      </c>
      <c r="D332" s="350"/>
      <c r="E332" s="367"/>
      <c r="F332" s="351"/>
      <c r="G332" s="368"/>
      <c r="H332" s="372"/>
      <c r="I332" s="351"/>
      <c r="J332" s="11"/>
      <c r="K332" s="11"/>
      <c r="L332" s="11" t="n">
        <f aca="false">SUM(N332-M332)</f>
        <v>0</v>
      </c>
      <c r="M332" s="368"/>
      <c r="N332" s="371"/>
      <c r="O332" s="368"/>
      <c r="P332" s="11" t="n">
        <f aca="false">SUM(L332,M332,O332)</f>
        <v>0</v>
      </c>
      <c r="Q332" s="45" t="n">
        <f aca="false">SUM(I332:J332)</f>
        <v>0</v>
      </c>
      <c r="R332" s="46" t="n">
        <f aca="false">I332+J332=P332</f>
        <v>1</v>
      </c>
      <c r="S332" s="3" t="n">
        <f aca="false">E332+F332=G332+H332</f>
        <v>1</v>
      </c>
      <c r="T332" s="12"/>
      <c r="U332" s="12"/>
    </row>
    <row r="333" customFormat="false" ht="16.35" hidden="true" customHeight="true" outlineLevel="0" collapsed="false">
      <c r="A333" s="79"/>
      <c r="B333" s="354"/>
      <c r="C333" s="373" t="s">
        <v>147</v>
      </c>
      <c r="D333" s="350"/>
      <c r="E333" s="367"/>
      <c r="F333" s="351"/>
      <c r="G333" s="368"/>
      <c r="H333" s="372"/>
      <c r="I333" s="351"/>
      <c r="J333" s="11"/>
      <c r="K333" s="11"/>
      <c r="L333" s="11" t="n">
        <f aca="false">SUM(N333-M333)</f>
        <v>0</v>
      </c>
      <c r="M333" s="368"/>
      <c r="N333" s="371"/>
      <c r="O333" s="368"/>
      <c r="P333" s="11" t="n">
        <f aca="false">SUM(L333,M333,O333)</f>
        <v>0</v>
      </c>
      <c r="Q333" s="45" t="n">
        <f aca="false">SUM(I333:J333)</f>
        <v>0</v>
      </c>
      <c r="R333" s="46" t="n">
        <f aca="false">I333+J333=P333</f>
        <v>1</v>
      </c>
      <c r="S333" s="3" t="n">
        <f aca="false">E333+F333=G333+H333</f>
        <v>1</v>
      </c>
      <c r="T333" s="12"/>
      <c r="U333" s="12"/>
    </row>
    <row r="334" customFormat="false" ht="16.35" hidden="true" customHeight="true" outlineLevel="0" collapsed="false">
      <c r="A334" s="79"/>
      <c r="B334" s="354"/>
      <c r="C334" s="373" t="s">
        <v>284</v>
      </c>
      <c r="D334" s="350"/>
      <c r="E334" s="367"/>
      <c r="F334" s="351"/>
      <c r="G334" s="368"/>
      <c r="H334" s="372"/>
      <c r="I334" s="351"/>
      <c r="J334" s="11"/>
      <c r="K334" s="11"/>
      <c r="L334" s="11" t="n">
        <f aca="false">SUM(N334-M334)</f>
        <v>0</v>
      </c>
      <c r="M334" s="368"/>
      <c r="N334" s="371"/>
      <c r="O334" s="368"/>
      <c r="P334" s="11" t="n">
        <f aca="false">SUM(L334,M334,O334)</f>
        <v>0</v>
      </c>
      <c r="Q334" s="45" t="n">
        <f aca="false">SUM(I334:J334)</f>
        <v>0</v>
      </c>
      <c r="R334" s="46" t="n">
        <f aca="false">I334+J334=P334</f>
        <v>1</v>
      </c>
      <c r="S334" s="3" t="n">
        <f aca="false">E334+F334=G334+H334</f>
        <v>1</v>
      </c>
      <c r="T334" s="12"/>
      <c r="U334" s="12"/>
    </row>
    <row r="335" customFormat="false" ht="16.35" hidden="true" customHeight="true" outlineLevel="0" collapsed="false">
      <c r="A335" s="79"/>
      <c r="B335" s="354"/>
      <c r="C335" s="373" t="s">
        <v>274</v>
      </c>
      <c r="D335" s="350"/>
      <c r="E335" s="367"/>
      <c r="F335" s="351"/>
      <c r="G335" s="368"/>
      <c r="H335" s="372"/>
      <c r="I335" s="351"/>
      <c r="J335" s="11"/>
      <c r="K335" s="11"/>
      <c r="L335" s="11" t="n">
        <f aca="false">SUM(N335-M335)</f>
        <v>0</v>
      </c>
      <c r="M335" s="368"/>
      <c r="N335" s="371"/>
      <c r="O335" s="368"/>
      <c r="P335" s="11" t="n">
        <f aca="false">SUM(L335,M335,O335)</f>
        <v>0</v>
      </c>
      <c r="Q335" s="45" t="n">
        <f aca="false">SUM(I335:J335)</f>
        <v>0</v>
      </c>
      <c r="R335" s="46" t="n">
        <f aca="false">I335+J335=P335</f>
        <v>1</v>
      </c>
      <c r="S335" s="3" t="n">
        <f aca="false">E335+F335=G335+H335</f>
        <v>1</v>
      </c>
      <c r="T335" s="12"/>
      <c r="U335" s="12"/>
    </row>
    <row r="336" customFormat="false" ht="16.35" hidden="true" customHeight="true" outlineLevel="0" collapsed="false">
      <c r="A336" s="79"/>
      <c r="B336" s="354"/>
      <c r="C336" s="373" t="s">
        <v>285</v>
      </c>
      <c r="D336" s="350"/>
      <c r="E336" s="367"/>
      <c r="F336" s="351"/>
      <c r="G336" s="368"/>
      <c r="H336" s="372"/>
      <c r="I336" s="351"/>
      <c r="J336" s="11"/>
      <c r="K336" s="11"/>
      <c r="L336" s="11" t="n">
        <f aca="false">SUM(N336-M336)</f>
        <v>0</v>
      </c>
      <c r="M336" s="368"/>
      <c r="N336" s="371"/>
      <c r="O336" s="368"/>
      <c r="P336" s="11" t="n">
        <f aca="false">SUM(L336,M336,O336)</f>
        <v>0</v>
      </c>
      <c r="Q336" s="45" t="n">
        <f aca="false">SUM(I336:J336)</f>
        <v>0</v>
      </c>
      <c r="R336" s="46" t="n">
        <f aca="false">I336+J336=P336</f>
        <v>1</v>
      </c>
      <c r="S336" s="3" t="n">
        <f aca="false">E336+F336=G336+H336</f>
        <v>1</v>
      </c>
      <c r="T336" s="12"/>
      <c r="U336" s="12"/>
    </row>
    <row r="337" customFormat="false" ht="16.35" hidden="true" customHeight="true" outlineLevel="0" collapsed="false">
      <c r="A337" s="79"/>
      <c r="B337" s="354"/>
      <c r="C337" s="373" t="s">
        <v>280</v>
      </c>
      <c r="D337" s="350"/>
      <c r="E337" s="367"/>
      <c r="F337" s="11"/>
      <c r="G337" s="368"/>
      <c r="H337" s="372"/>
      <c r="I337" s="351"/>
      <c r="J337" s="11"/>
      <c r="K337" s="11"/>
      <c r="L337" s="11" t="n">
        <f aca="false">SUM(N337-M337)</f>
        <v>0</v>
      </c>
      <c r="M337" s="368"/>
      <c r="N337" s="371"/>
      <c r="O337" s="368"/>
      <c r="P337" s="11" t="n">
        <f aca="false">SUM(L337,M337,O337)</f>
        <v>0</v>
      </c>
      <c r="Q337" s="45" t="n">
        <f aca="false">SUM(I337:J337)</f>
        <v>0</v>
      </c>
      <c r="R337" s="46" t="n">
        <f aca="false">I337+J337=P337</f>
        <v>1</v>
      </c>
      <c r="S337" s="3" t="n">
        <f aca="false">E337+F337=G337+H337</f>
        <v>1</v>
      </c>
      <c r="T337" s="12"/>
      <c r="U337" s="12"/>
    </row>
    <row r="338" customFormat="false" ht="16.35" hidden="true" customHeight="true" outlineLevel="0" collapsed="false">
      <c r="A338" s="79"/>
      <c r="B338" s="354"/>
      <c r="C338" s="373" t="s">
        <v>284</v>
      </c>
      <c r="D338" s="350"/>
      <c r="E338" s="367"/>
      <c r="F338" s="351"/>
      <c r="G338" s="368"/>
      <c r="H338" s="372"/>
      <c r="I338" s="351"/>
      <c r="J338" s="11"/>
      <c r="K338" s="11"/>
      <c r="L338" s="11" t="n">
        <f aca="false">SUM(N338-M338)</f>
        <v>0</v>
      </c>
      <c r="M338" s="368"/>
      <c r="N338" s="371"/>
      <c r="O338" s="368"/>
      <c r="P338" s="11" t="n">
        <f aca="false">SUM(L338,M338,O338)</f>
        <v>0</v>
      </c>
      <c r="Q338" s="45" t="n">
        <f aca="false">SUM(I338:J338)</f>
        <v>0</v>
      </c>
      <c r="R338" s="46" t="n">
        <f aca="false">I338+J338=P338</f>
        <v>1</v>
      </c>
      <c r="S338" s="3" t="n">
        <f aca="false">E338+F338=G338+H338</f>
        <v>1</v>
      </c>
      <c r="T338" s="12"/>
      <c r="U338" s="12"/>
    </row>
    <row r="339" customFormat="false" ht="4.5" hidden="true" customHeight="true" outlineLevel="0" collapsed="false">
      <c r="A339" s="79"/>
      <c r="B339" s="354"/>
      <c r="C339" s="373"/>
      <c r="D339" s="350"/>
      <c r="E339" s="367"/>
      <c r="F339" s="11"/>
      <c r="G339" s="368"/>
      <c r="H339" s="372"/>
      <c r="I339" s="351"/>
      <c r="J339" s="11"/>
      <c r="K339" s="11"/>
      <c r="L339" s="11"/>
      <c r="M339" s="368"/>
      <c r="N339" s="371"/>
      <c r="O339" s="368"/>
      <c r="P339" s="351"/>
      <c r="Q339" s="45"/>
      <c r="R339" s="46"/>
      <c r="T339" s="12"/>
      <c r="U339" s="12"/>
    </row>
    <row r="340" customFormat="false" ht="19.5" hidden="true" customHeight="true" outlineLevel="0" collapsed="false">
      <c r="A340" s="79"/>
      <c r="B340" s="348" t="n">
        <v>80111</v>
      </c>
      <c r="C340" s="384" t="s">
        <v>286</v>
      </c>
      <c r="D340" s="350"/>
      <c r="E340" s="11" t="n">
        <f aca="false">SUM(E342)</f>
        <v>0</v>
      </c>
      <c r="F340" s="351" t="n">
        <f aca="false">SUM(F342)</f>
        <v>0</v>
      </c>
      <c r="G340" s="11" t="n">
        <f aca="false">SUM(G342)</f>
        <v>0</v>
      </c>
      <c r="H340" s="352" t="n">
        <f aca="false">SUM(H342)</f>
        <v>0</v>
      </c>
      <c r="I340" s="351" t="n">
        <f aca="false">SUM(I342)</f>
        <v>0</v>
      </c>
      <c r="J340" s="11" t="n">
        <f aca="false">SUM(J342)</f>
        <v>0</v>
      </c>
      <c r="K340" s="11" t="n">
        <f aca="false">SUM(K342)</f>
        <v>0</v>
      </c>
      <c r="L340" s="11" t="n">
        <f aca="false">SUM(L342)</f>
        <v>0</v>
      </c>
      <c r="M340" s="11" t="n">
        <f aca="false">SUM(M342)</f>
        <v>0</v>
      </c>
      <c r="N340" s="353" t="n">
        <f aca="false">SUM(N342)</f>
        <v>0</v>
      </c>
      <c r="O340" s="11" t="n">
        <f aca="false">SUM(O342)</f>
        <v>0</v>
      </c>
      <c r="P340" s="11" t="n">
        <f aca="false">SUM(P342)</f>
        <v>0</v>
      </c>
      <c r="Q340" s="45" t="n">
        <f aca="false">SUM(I340:J340)</f>
        <v>0</v>
      </c>
      <c r="R340" s="46" t="n">
        <f aca="false">I340+J340=P340</f>
        <v>1</v>
      </c>
      <c r="S340" s="3" t="n">
        <f aca="false">E340+F340=G340+H340</f>
        <v>1</v>
      </c>
      <c r="T340" s="12"/>
      <c r="U340" s="12"/>
    </row>
    <row r="341" customFormat="false" ht="7.5" hidden="true" customHeight="true" outlineLevel="0" collapsed="false">
      <c r="A341" s="79"/>
      <c r="B341" s="354"/>
      <c r="C341" s="384"/>
      <c r="D341" s="355"/>
      <c r="E341" s="11"/>
      <c r="F341" s="351"/>
      <c r="G341" s="11"/>
      <c r="H341" s="352"/>
      <c r="I341" s="351"/>
      <c r="J341" s="11"/>
      <c r="K341" s="11"/>
      <c r="L341" s="11"/>
      <c r="M341" s="11"/>
      <c r="N341" s="353"/>
      <c r="O341" s="11"/>
      <c r="P341" s="11"/>
      <c r="Q341" s="45" t="n">
        <f aca="false">SUM(I341:J341)</f>
        <v>0</v>
      </c>
      <c r="R341" s="46"/>
      <c r="T341" s="12"/>
      <c r="U341" s="12"/>
    </row>
    <row r="342" customFormat="false" ht="16.35" hidden="true" customHeight="true" outlineLevel="0" collapsed="false">
      <c r="A342" s="79"/>
      <c r="B342" s="354"/>
      <c r="C342" s="360" t="s">
        <v>39</v>
      </c>
      <c r="D342" s="350"/>
      <c r="E342" s="362" t="n">
        <f aca="false">SUM(E343:E343)</f>
        <v>0</v>
      </c>
      <c r="F342" s="363" t="n">
        <f aca="false">SUM(F343:F343)</f>
        <v>0</v>
      </c>
      <c r="G342" s="362" t="n">
        <f aca="false">SUM(G343:G343)</f>
        <v>0</v>
      </c>
      <c r="H342" s="364" t="n">
        <f aca="false">SUM(H343:H343)</f>
        <v>0</v>
      </c>
      <c r="I342" s="363" t="n">
        <f aca="false">SUM(I343:I343)</f>
        <v>0</v>
      </c>
      <c r="J342" s="363" t="n">
        <f aca="false">SUM(J343:J343)</f>
        <v>0</v>
      </c>
      <c r="K342" s="363" t="n">
        <f aca="false">SUM(K343:K343)</f>
        <v>0</v>
      </c>
      <c r="L342" s="363" t="n">
        <f aca="false">SUM(L343:L343)</f>
        <v>0</v>
      </c>
      <c r="M342" s="362" t="n">
        <f aca="false">SUM(M343:M343)</f>
        <v>0</v>
      </c>
      <c r="N342" s="365" t="n">
        <f aca="false">SUM(N343:N343)</f>
        <v>0</v>
      </c>
      <c r="O342" s="363" t="n">
        <f aca="false">SUM(O343:O343)</f>
        <v>0</v>
      </c>
      <c r="P342" s="363" t="n">
        <f aca="false">SUM(P343:P343)</f>
        <v>0</v>
      </c>
      <c r="Q342" s="45" t="n">
        <f aca="false">SUM(I342:J342)</f>
        <v>0</v>
      </c>
      <c r="R342" s="46" t="n">
        <f aca="false">I342+J342=P342</f>
        <v>1</v>
      </c>
      <c r="S342" s="3" t="n">
        <f aca="false">E342+F342=G342+H342</f>
        <v>1</v>
      </c>
      <c r="T342" s="12"/>
      <c r="U342" s="12"/>
    </row>
    <row r="343" customFormat="false" ht="15.75" hidden="true" customHeight="true" outlineLevel="0" collapsed="false">
      <c r="A343" s="79"/>
      <c r="B343" s="354"/>
      <c r="C343" s="349" t="s">
        <v>159</v>
      </c>
      <c r="D343" s="350"/>
      <c r="E343" s="11"/>
      <c r="F343" s="377"/>
      <c r="G343" s="282"/>
      <c r="H343" s="369"/>
      <c r="I343" s="377"/>
      <c r="J343" s="377"/>
      <c r="K343" s="377"/>
      <c r="L343" s="377" t="n">
        <f aca="false">SUM(N343-M343)</f>
        <v>0</v>
      </c>
      <c r="M343" s="368"/>
      <c r="N343" s="378"/>
      <c r="O343" s="368"/>
      <c r="P343" s="370" t="n">
        <f aca="false">SUM(L343,M343,O343)</f>
        <v>0</v>
      </c>
      <c r="Q343" s="45" t="n">
        <f aca="false">SUM(I343:J343)</f>
        <v>0</v>
      </c>
      <c r="R343" s="46" t="n">
        <f aca="false">I343+J343=P343</f>
        <v>1</v>
      </c>
      <c r="S343" s="3" t="n">
        <f aca="false">E343+F343=G343+H343</f>
        <v>1</v>
      </c>
      <c r="T343" s="12"/>
      <c r="U343" s="12"/>
    </row>
    <row r="344" customFormat="false" ht="4.5" hidden="true" customHeight="true" outlineLevel="0" collapsed="false">
      <c r="A344" s="79"/>
      <c r="B344" s="354"/>
      <c r="C344" s="349"/>
      <c r="D344" s="350"/>
      <c r="E344" s="11"/>
      <c r="F344" s="377"/>
      <c r="G344" s="282"/>
      <c r="H344" s="369"/>
      <c r="I344" s="377"/>
      <c r="J344" s="377"/>
      <c r="K344" s="377"/>
      <c r="L344" s="377"/>
      <c r="M344" s="368"/>
      <c r="N344" s="378"/>
      <c r="O344" s="368"/>
      <c r="P344" s="370"/>
      <c r="Q344" s="45" t="n">
        <f aca="false">SUM(I344:J344)</f>
        <v>0</v>
      </c>
      <c r="R344" s="46" t="n">
        <f aca="false">I344+J344=P344</f>
        <v>1</v>
      </c>
      <c r="S344" s="3" t="n">
        <f aca="false">E344+F344=G344+H344</f>
        <v>1</v>
      </c>
      <c r="T344" s="12"/>
      <c r="U344" s="12"/>
    </row>
    <row r="345" customFormat="false" ht="15.75" hidden="false" customHeight="true" outlineLevel="0" collapsed="false">
      <c r="A345" s="79"/>
      <c r="B345" s="104" t="n">
        <v>80115</v>
      </c>
      <c r="C345" s="105" t="s">
        <v>287</v>
      </c>
      <c r="D345" s="106"/>
      <c r="E345" s="207" t="n">
        <f aca="false">SUM(E347,E351:E371)</f>
        <v>0</v>
      </c>
      <c r="F345" s="212" t="n">
        <f aca="false">SUM(F347,F351:F371)</f>
        <v>4278485</v>
      </c>
      <c r="G345" s="209" t="n">
        <f aca="false">SUM(G347,G351:G371)</f>
        <v>4278485</v>
      </c>
      <c r="H345" s="210" t="n">
        <f aca="false">SUM(H347,H351:H371)</f>
        <v>0</v>
      </c>
      <c r="I345" s="212" t="n">
        <f aca="false">SUM(I347,I351:I371)</f>
        <v>13490.91</v>
      </c>
      <c r="J345" s="212" t="n">
        <f aca="false">SUM(J347,J351:J371)</f>
        <v>3180489.66</v>
      </c>
      <c r="K345" s="212" t="n">
        <f aca="false">SUM(K347,K351:K371)</f>
        <v>0</v>
      </c>
      <c r="L345" s="212" t="n">
        <f aca="false">SUM(L347,L351:L371)</f>
        <v>3190365.76</v>
      </c>
      <c r="M345" s="208" t="n">
        <f aca="false">SUM(M347,M351:M371)</f>
        <v>1382.27</v>
      </c>
      <c r="N345" s="214" t="n">
        <f aca="false">SUM(N347,N351:N371)</f>
        <v>3191748.03</v>
      </c>
      <c r="O345" s="208" t="n">
        <f aca="false">SUM(O347,O351:O371)</f>
        <v>1950.36</v>
      </c>
      <c r="P345" s="211" t="n">
        <f aca="false">SUM(P347,P351:P371)</f>
        <v>3193698.39</v>
      </c>
      <c r="Q345" s="45" t="n">
        <f aca="false">SUM(I345:J345)</f>
        <v>3193980.57</v>
      </c>
      <c r="R345" s="46" t="n">
        <f aca="false">I345+J345=P345</f>
        <v>0</v>
      </c>
      <c r="S345" s="3" t="n">
        <f aca="false">E345+F345=G345+H345</f>
        <v>1</v>
      </c>
      <c r="T345" s="385" t="n">
        <f aca="false">SUM(P345-Q345)</f>
        <v>-282.180000000168</v>
      </c>
      <c r="U345" s="12"/>
    </row>
    <row r="346" customFormat="false" ht="4.5" hidden="false" customHeight="true" outlineLevel="0" collapsed="false">
      <c r="A346" s="79"/>
      <c r="B346" s="134"/>
      <c r="C346" s="113"/>
      <c r="D346" s="174"/>
      <c r="E346" s="186"/>
      <c r="F346" s="191"/>
      <c r="G346" s="188"/>
      <c r="H346" s="189"/>
      <c r="I346" s="191"/>
      <c r="J346" s="191"/>
      <c r="K346" s="191"/>
      <c r="L346" s="191"/>
      <c r="M346" s="187"/>
      <c r="N346" s="192"/>
      <c r="O346" s="187"/>
      <c r="P346" s="190"/>
      <c r="Q346" s="45"/>
      <c r="R346" s="46"/>
      <c r="T346" s="12"/>
      <c r="U346" s="12"/>
    </row>
    <row r="347" s="389" customFormat="true" ht="17.25" hidden="false" customHeight="true" outlineLevel="0" collapsed="false">
      <c r="A347" s="386"/>
      <c r="B347" s="387"/>
      <c r="C347" s="177" t="s">
        <v>39</v>
      </c>
      <c r="D347" s="299"/>
      <c r="E347" s="178" t="n">
        <f aca="false">SUM(E348:E349)</f>
        <v>0</v>
      </c>
      <c r="F347" s="179" t="n">
        <f aca="false">SUM(F348:F349)</f>
        <v>510000</v>
      </c>
      <c r="G347" s="179" t="n">
        <f aca="false">SUM(G348:G349)</f>
        <v>510000</v>
      </c>
      <c r="H347" s="180" t="n">
        <f aca="false">SUM(H348:H349)</f>
        <v>0</v>
      </c>
      <c r="I347" s="179" t="n">
        <f aca="false">SUM(I348:I349)</f>
        <v>1286.83</v>
      </c>
      <c r="J347" s="179" t="n">
        <f aca="false">SUM(J348:J349)</f>
        <v>439135.96</v>
      </c>
      <c r="K347" s="179" t="n">
        <f aca="false">SUM(K348:K349)</f>
        <v>0</v>
      </c>
      <c r="L347" s="179" t="n">
        <f aca="false">SUM(L348:L349)</f>
        <v>438819.66</v>
      </c>
      <c r="M347" s="182" t="n">
        <f aca="false">SUM(M348:M349)</f>
        <v>1382.27</v>
      </c>
      <c r="N347" s="183" t="n">
        <f aca="false">SUM(N348:N349)</f>
        <v>440201.93</v>
      </c>
      <c r="O347" s="179" t="n">
        <f aca="false">SUM(O348:O349)</f>
        <v>220.86</v>
      </c>
      <c r="P347" s="179" t="n">
        <f aca="false">SUM(P348:P349)</f>
        <v>440422.79</v>
      </c>
      <c r="Q347" s="45" t="n">
        <f aca="false">SUM(I347:J347)</f>
        <v>440422.79</v>
      </c>
      <c r="R347" s="46" t="n">
        <f aca="false">I347+J347=P347</f>
        <v>1</v>
      </c>
      <c r="S347" s="3" t="n">
        <f aca="false">E347+F347=G347+H347</f>
        <v>1</v>
      </c>
      <c r="T347" s="388"/>
      <c r="U347" s="388"/>
    </row>
    <row r="348" customFormat="false" ht="15.75" hidden="false" customHeight="true" outlineLevel="0" collapsed="false">
      <c r="A348" s="79"/>
      <c r="B348" s="134"/>
      <c r="C348" s="113" t="s">
        <v>288</v>
      </c>
      <c r="D348" s="174"/>
      <c r="E348" s="186" t="n">
        <v>0</v>
      </c>
      <c r="F348" s="191" t="n">
        <v>470000</v>
      </c>
      <c r="G348" s="191" t="n">
        <v>470000</v>
      </c>
      <c r="H348" s="189" t="n">
        <v>0</v>
      </c>
      <c r="I348" s="191" t="n">
        <v>1286.83</v>
      </c>
      <c r="J348" s="191" t="n">
        <v>419937.55</v>
      </c>
      <c r="K348" s="191"/>
      <c r="L348" s="191" t="n">
        <f aca="false">SUM(N348-M348)</f>
        <v>419812.13</v>
      </c>
      <c r="M348" s="187" t="n">
        <v>1286.83</v>
      </c>
      <c r="N348" s="192" t="n">
        <v>421098.96</v>
      </c>
      <c r="O348" s="187" t="n">
        <v>125.42</v>
      </c>
      <c r="P348" s="190" t="n">
        <f aca="false">SUM(L348,M348,O348)</f>
        <v>421224.38</v>
      </c>
      <c r="Q348" s="45" t="n">
        <f aca="false">SUM(I348:J348)</f>
        <v>421224.38</v>
      </c>
      <c r="R348" s="46" t="n">
        <f aca="false">I348+J348=P348</f>
        <v>1</v>
      </c>
      <c r="S348" s="3" t="n">
        <f aca="false">E348+F348=G348+H348</f>
        <v>1</v>
      </c>
      <c r="T348" s="12"/>
      <c r="U348" s="12"/>
    </row>
    <row r="349" customFormat="false" ht="15.75" hidden="false" customHeight="true" outlineLevel="0" collapsed="false">
      <c r="A349" s="79"/>
      <c r="B349" s="134"/>
      <c r="C349" s="113" t="s">
        <v>289</v>
      </c>
      <c r="D349" s="174"/>
      <c r="E349" s="186" t="n">
        <v>0</v>
      </c>
      <c r="F349" s="191" t="n">
        <v>40000</v>
      </c>
      <c r="G349" s="191" t="n">
        <v>40000</v>
      </c>
      <c r="H349" s="189" t="n">
        <v>0</v>
      </c>
      <c r="I349" s="246" t="n">
        <v>0</v>
      </c>
      <c r="J349" s="191" t="n">
        <v>19198.41</v>
      </c>
      <c r="K349" s="191"/>
      <c r="L349" s="191" t="n">
        <f aca="false">SUM(N349-M349)</f>
        <v>19007.53</v>
      </c>
      <c r="M349" s="187" t="n">
        <v>95.44</v>
      </c>
      <c r="N349" s="192" t="n">
        <v>19102.97</v>
      </c>
      <c r="O349" s="187" t="n">
        <v>95.44</v>
      </c>
      <c r="P349" s="190" t="n">
        <f aca="false">SUM(L349,M349,O349)</f>
        <v>19198.41</v>
      </c>
      <c r="Q349" s="45" t="n">
        <f aca="false">SUM(I349:J349)</f>
        <v>19198.41</v>
      </c>
      <c r="R349" s="46" t="n">
        <f aca="false">I349+J349=P349</f>
        <v>1</v>
      </c>
      <c r="S349" s="3" t="n">
        <f aca="false">E349+F349=G349+H349</f>
        <v>1</v>
      </c>
      <c r="T349" s="12"/>
      <c r="U349" s="12"/>
    </row>
    <row r="350" customFormat="false" ht="7.5" hidden="false" customHeight="true" outlineLevel="0" collapsed="false">
      <c r="A350" s="79"/>
      <c r="B350" s="134"/>
      <c r="C350" s="113"/>
      <c r="D350" s="174"/>
      <c r="E350" s="186"/>
      <c r="F350" s="191"/>
      <c r="G350" s="188"/>
      <c r="H350" s="189"/>
      <c r="I350" s="191"/>
      <c r="J350" s="191"/>
      <c r="K350" s="191"/>
      <c r="L350" s="191"/>
      <c r="M350" s="187"/>
      <c r="N350" s="192"/>
      <c r="O350" s="187"/>
      <c r="P350" s="190"/>
      <c r="Q350" s="45"/>
      <c r="R350" s="46"/>
      <c r="T350" s="12"/>
      <c r="U350" s="12"/>
    </row>
    <row r="351" customFormat="false" ht="15.75" hidden="false" customHeight="true" outlineLevel="0" collapsed="false">
      <c r="A351" s="79"/>
      <c r="B351" s="134"/>
      <c r="C351" s="113" t="s">
        <v>290</v>
      </c>
      <c r="D351" s="174"/>
      <c r="E351" s="186" t="n">
        <v>0</v>
      </c>
      <c r="F351" s="191" t="n">
        <v>100000</v>
      </c>
      <c r="G351" s="188" t="n">
        <v>100000</v>
      </c>
      <c r="H351" s="189" t="n">
        <v>0</v>
      </c>
      <c r="I351" s="191" t="n">
        <v>111.99</v>
      </c>
      <c r="J351" s="191" t="n">
        <v>93420.32</v>
      </c>
      <c r="K351" s="191"/>
      <c r="L351" s="191" t="n">
        <f aca="false">SUM(N351-M351)</f>
        <v>93532.31</v>
      </c>
      <c r="M351" s="187"/>
      <c r="N351" s="192" t="n">
        <v>93532.31</v>
      </c>
      <c r="O351" s="187"/>
      <c r="P351" s="190" t="n">
        <f aca="false">SUM(L351,M351,O351)</f>
        <v>93532.31</v>
      </c>
      <c r="Q351" s="45" t="n">
        <f aca="false">SUM(I351:J351)</f>
        <v>93532.31</v>
      </c>
      <c r="R351" s="46" t="n">
        <f aca="false">I351+J351=P351</f>
        <v>1</v>
      </c>
      <c r="S351" s="3" t="n">
        <f aca="false">E351+F351=G351+H351</f>
        <v>1</v>
      </c>
      <c r="T351" s="12"/>
      <c r="U351" s="12"/>
    </row>
    <row r="352" customFormat="false" ht="15.75" hidden="false" customHeight="true" outlineLevel="0" collapsed="false">
      <c r="A352" s="79"/>
      <c r="B352" s="134"/>
      <c r="C352" s="390" t="s">
        <v>291</v>
      </c>
      <c r="D352" s="253"/>
      <c r="E352" s="391" t="n">
        <v>0</v>
      </c>
      <c r="F352" s="392" t="n">
        <v>120000</v>
      </c>
      <c r="G352" s="245" t="n">
        <v>120000</v>
      </c>
      <c r="H352" s="256" t="n">
        <v>0</v>
      </c>
      <c r="I352" s="392"/>
      <c r="J352" s="392" t="n">
        <v>44279.18</v>
      </c>
      <c r="K352" s="392"/>
      <c r="L352" s="229" t="n">
        <f aca="false">SUM(N352-M352)</f>
        <v>44279.18</v>
      </c>
      <c r="M352" s="257"/>
      <c r="N352" s="393" t="n">
        <v>44279.18</v>
      </c>
      <c r="O352" s="257"/>
      <c r="P352" s="238" t="n">
        <f aca="false">SUM(L352,M352,O352)</f>
        <v>44279.18</v>
      </c>
      <c r="Q352" s="45" t="n">
        <f aca="false">SUM(I352:J352)</f>
        <v>44279.18</v>
      </c>
      <c r="R352" s="46" t="n">
        <f aca="false">I352+J352=P352</f>
        <v>1</v>
      </c>
      <c r="S352" s="3" t="n">
        <f aca="false">E352+F352=G352+H352</f>
        <v>1</v>
      </c>
      <c r="T352" s="12"/>
      <c r="U352" s="12"/>
    </row>
    <row r="353" customFormat="false" ht="15.75" hidden="false" customHeight="true" outlineLevel="0" collapsed="false">
      <c r="A353" s="79"/>
      <c r="B353" s="134"/>
      <c r="C353" s="304" t="s">
        <v>292</v>
      </c>
      <c r="D353" s="236"/>
      <c r="E353" s="237" t="n">
        <v>0</v>
      </c>
      <c r="F353" s="249" t="n">
        <v>310000</v>
      </c>
      <c r="G353" s="229" t="n">
        <v>310000</v>
      </c>
      <c r="H353" s="233" t="n">
        <v>0</v>
      </c>
      <c r="I353" s="249" t="n">
        <v>11780.64</v>
      </c>
      <c r="J353" s="249" t="n">
        <v>279167.74</v>
      </c>
      <c r="K353" s="249"/>
      <c r="L353" s="229" t="n">
        <f aca="false">SUM(N353-M353)</f>
        <v>290948.38</v>
      </c>
      <c r="M353" s="231"/>
      <c r="N353" s="251" t="n">
        <v>290948.38</v>
      </c>
      <c r="O353" s="231"/>
      <c r="P353" s="238" t="n">
        <f aca="false">SUM(L353,M353,O353)</f>
        <v>290948.38</v>
      </c>
      <c r="Q353" s="45" t="n">
        <f aca="false">SUM(I353:J353)</f>
        <v>290948.38</v>
      </c>
      <c r="R353" s="46" t="n">
        <f aca="false">I353+J353=P353</f>
        <v>1</v>
      </c>
      <c r="S353" s="3" t="n">
        <f aca="false">E353+F353=G353+H353</f>
        <v>1</v>
      </c>
      <c r="T353" s="12"/>
      <c r="U353" s="12"/>
    </row>
    <row r="354" customFormat="false" ht="15.75" hidden="false" customHeight="true" outlineLevel="0" collapsed="false">
      <c r="A354" s="79"/>
      <c r="B354" s="134"/>
      <c r="C354" s="304" t="s">
        <v>293</v>
      </c>
      <c r="D354" s="236"/>
      <c r="E354" s="237" t="n">
        <v>0</v>
      </c>
      <c r="F354" s="249" t="n">
        <v>230985</v>
      </c>
      <c r="G354" s="229" t="n">
        <v>230985</v>
      </c>
      <c r="H354" s="233" t="n">
        <v>0</v>
      </c>
      <c r="I354" s="249" t="n">
        <v>8.45</v>
      </c>
      <c r="J354" s="249" t="n">
        <v>201552.67</v>
      </c>
      <c r="K354" s="249"/>
      <c r="L354" s="229" t="n">
        <f aca="false">SUM(N354-M354)</f>
        <v>201561.12</v>
      </c>
      <c r="M354" s="231"/>
      <c r="N354" s="251" t="n">
        <v>201561.12</v>
      </c>
      <c r="O354" s="231"/>
      <c r="P354" s="238" t="n">
        <f aca="false">SUM(L354,M354,O354)</f>
        <v>201561.12</v>
      </c>
      <c r="Q354" s="45" t="n">
        <f aca="false">SUM(I354:J354)</f>
        <v>201561.12</v>
      </c>
      <c r="R354" s="46" t="n">
        <f aca="false">I354+J354=P354</f>
        <v>1</v>
      </c>
      <c r="S354" s="3" t="n">
        <f aca="false">E354+F354=G354+H354</f>
        <v>1</v>
      </c>
      <c r="T354" s="12"/>
      <c r="U354" s="12"/>
    </row>
    <row r="355" customFormat="false" ht="15.75" hidden="false" customHeight="true" outlineLevel="0" collapsed="false">
      <c r="A355" s="79"/>
      <c r="B355" s="134"/>
      <c r="C355" s="304" t="s">
        <v>294</v>
      </c>
      <c r="D355" s="236"/>
      <c r="E355" s="186" t="n">
        <v>0</v>
      </c>
      <c r="F355" s="249" t="n">
        <v>250000</v>
      </c>
      <c r="G355" s="229" t="n">
        <v>250000</v>
      </c>
      <c r="H355" s="233" t="n">
        <v>0</v>
      </c>
      <c r="I355" s="249"/>
      <c r="J355" s="249" t="n">
        <v>196047.84</v>
      </c>
      <c r="K355" s="249"/>
      <c r="L355" s="229" t="n">
        <f aca="false">SUM(N355-M355)</f>
        <v>196047.84</v>
      </c>
      <c r="M355" s="231"/>
      <c r="N355" s="251" t="n">
        <v>196047.84</v>
      </c>
      <c r="O355" s="231"/>
      <c r="P355" s="238" t="n">
        <f aca="false">SUM(L355,M355,O355)</f>
        <v>196047.84</v>
      </c>
      <c r="Q355" s="45" t="n">
        <f aca="false">SUM(I355:J355)</f>
        <v>196047.84</v>
      </c>
      <c r="R355" s="46" t="n">
        <f aca="false">I355+J355=P355</f>
        <v>1</v>
      </c>
      <c r="S355" s="3" t="n">
        <f aca="false">E355+F355=G355+H355</f>
        <v>1</v>
      </c>
      <c r="T355" s="12"/>
      <c r="U355" s="12"/>
    </row>
    <row r="356" customFormat="false" ht="15.75" hidden="false" customHeight="true" outlineLevel="0" collapsed="false">
      <c r="A356" s="79"/>
      <c r="B356" s="134"/>
      <c r="C356" s="304" t="s">
        <v>295</v>
      </c>
      <c r="D356" s="236"/>
      <c r="E356" s="391" t="n">
        <v>0</v>
      </c>
      <c r="F356" s="249" t="n">
        <v>235000</v>
      </c>
      <c r="G356" s="229" t="n">
        <v>235000</v>
      </c>
      <c r="H356" s="233" t="n">
        <v>0</v>
      </c>
      <c r="I356" s="249"/>
      <c r="J356" s="249" t="n">
        <v>147942.08</v>
      </c>
      <c r="K356" s="249"/>
      <c r="L356" s="229" t="n">
        <f aca="false">SUM(N356-M356)</f>
        <v>147942.08</v>
      </c>
      <c r="M356" s="231"/>
      <c r="N356" s="251" t="n">
        <v>147942.08</v>
      </c>
      <c r="O356" s="231"/>
      <c r="P356" s="238" t="n">
        <f aca="false">SUM(L356,M356,O356)</f>
        <v>147942.08</v>
      </c>
      <c r="Q356" s="45" t="n">
        <f aca="false">SUM(I356:J356)</f>
        <v>147942.08</v>
      </c>
      <c r="R356" s="46" t="n">
        <f aca="false">I356+J356=P356</f>
        <v>1</v>
      </c>
      <c r="S356" s="3" t="n">
        <f aca="false">E356+F356=G356+H356</f>
        <v>1</v>
      </c>
      <c r="T356" s="12"/>
      <c r="U356" s="12"/>
    </row>
    <row r="357" customFormat="false" ht="15.75" hidden="false" customHeight="true" outlineLevel="0" collapsed="false">
      <c r="A357" s="79"/>
      <c r="B357" s="134"/>
      <c r="C357" s="304" t="s">
        <v>296</v>
      </c>
      <c r="D357" s="236"/>
      <c r="E357" s="237" t="n">
        <v>0</v>
      </c>
      <c r="F357" s="249" t="n">
        <v>45000</v>
      </c>
      <c r="G357" s="229" t="n">
        <v>45000</v>
      </c>
      <c r="H357" s="233" t="n">
        <v>0</v>
      </c>
      <c r="I357" s="249"/>
      <c r="J357" s="249" t="n">
        <v>38480.77</v>
      </c>
      <c r="K357" s="249"/>
      <c r="L357" s="229" t="n">
        <f aca="false">SUM(N357-M357)</f>
        <v>38480.77</v>
      </c>
      <c r="M357" s="231"/>
      <c r="N357" s="251" t="n">
        <v>38480.77</v>
      </c>
      <c r="O357" s="231"/>
      <c r="P357" s="238" t="n">
        <f aca="false">SUM(L357,M357,O357)</f>
        <v>38480.77</v>
      </c>
      <c r="Q357" s="45" t="n">
        <f aca="false">SUM(I357:J357)</f>
        <v>38480.77</v>
      </c>
      <c r="R357" s="46" t="n">
        <f aca="false">I357+J357=P357</f>
        <v>1</v>
      </c>
      <c r="S357" s="3" t="n">
        <f aca="false">E357+F357=G357+H357</f>
        <v>1</v>
      </c>
      <c r="T357" s="12"/>
      <c r="U357" s="12"/>
    </row>
    <row r="358" customFormat="false" ht="15.75" hidden="false" customHeight="true" outlineLevel="0" collapsed="false">
      <c r="A358" s="79"/>
      <c r="B358" s="134"/>
      <c r="C358" s="304" t="s">
        <v>297</v>
      </c>
      <c r="D358" s="236"/>
      <c r="E358" s="237" t="n">
        <v>0</v>
      </c>
      <c r="F358" s="249" t="n">
        <v>500000</v>
      </c>
      <c r="G358" s="229" t="n">
        <v>500000</v>
      </c>
      <c r="H358" s="233" t="n">
        <v>0</v>
      </c>
      <c r="I358" s="250" t="n">
        <v>0</v>
      </c>
      <c r="J358" s="249" t="n">
        <v>390083.27</v>
      </c>
      <c r="K358" s="249"/>
      <c r="L358" s="229" t="n">
        <f aca="false">SUM(N358-M358)</f>
        <v>389801.09</v>
      </c>
      <c r="M358" s="231"/>
      <c r="N358" s="251" t="n">
        <v>389801.09</v>
      </c>
      <c r="O358" s="240" t="n">
        <v>0</v>
      </c>
      <c r="P358" s="238" t="n">
        <f aca="false">SUM(L358,M358,O358)</f>
        <v>389801.09</v>
      </c>
      <c r="Q358" s="45" t="n">
        <f aca="false">SUM(I358:J358)</f>
        <v>390083.27</v>
      </c>
      <c r="R358" s="46" t="n">
        <f aca="false">I358+J358=P358</f>
        <v>0</v>
      </c>
      <c r="S358" s="3" t="n">
        <f aca="false">E358+F358=G358+H358</f>
        <v>1</v>
      </c>
      <c r="T358" s="385" t="n">
        <f aca="false">SUM(P358-Q358)</f>
        <v>-282.179999999993</v>
      </c>
      <c r="U358" s="12"/>
    </row>
    <row r="359" customFormat="false" ht="15.75" hidden="false" customHeight="true" outlineLevel="0" collapsed="false">
      <c r="A359" s="79"/>
      <c r="B359" s="134"/>
      <c r="C359" s="304" t="s">
        <v>298</v>
      </c>
      <c r="D359" s="236"/>
      <c r="E359" s="186" t="n">
        <v>0</v>
      </c>
      <c r="F359" s="249" t="n">
        <v>150000</v>
      </c>
      <c r="G359" s="229" t="n">
        <v>150000</v>
      </c>
      <c r="H359" s="233" t="n">
        <v>0</v>
      </c>
      <c r="I359" s="249" t="n">
        <v>92.45</v>
      </c>
      <c r="J359" s="249" t="n">
        <v>107816.66</v>
      </c>
      <c r="K359" s="249"/>
      <c r="L359" s="229" t="n">
        <f aca="false">SUM(N359-M359)</f>
        <v>107909.11</v>
      </c>
      <c r="M359" s="231"/>
      <c r="N359" s="251" t="n">
        <v>107909.11</v>
      </c>
      <c r="O359" s="231"/>
      <c r="P359" s="238" t="n">
        <f aca="false">SUM(L359,M359,O359)</f>
        <v>107909.11</v>
      </c>
      <c r="Q359" s="45" t="n">
        <f aca="false">SUM(I359:J359)</f>
        <v>107909.11</v>
      </c>
      <c r="R359" s="46" t="n">
        <f aca="false">I359+J359=P359</f>
        <v>1</v>
      </c>
      <c r="S359" s="3" t="n">
        <f aca="false">E359+F359=G359+H359</f>
        <v>1</v>
      </c>
      <c r="T359" s="12"/>
      <c r="U359" s="12"/>
    </row>
    <row r="360" customFormat="false" ht="15.75" hidden="false" customHeight="true" outlineLevel="0" collapsed="false">
      <c r="A360" s="79"/>
      <c r="B360" s="134"/>
      <c r="C360" s="304" t="s">
        <v>299</v>
      </c>
      <c r="D360" s="236"/>
      <c r="E360" s="391" t="n">
        <v>0</v>
      </c>
      <c r="F360" s="249" t="n">
        <v>240000</v>
      </c>
      <c r="G360" s="229" t="n">
        <v>240000</v>
      </c>
      <c r="H360" s="233" t="n">
        <v>0</v>
      </c>
      <c r="I360" s="249"/>
      <c r="J360" s="249" t="n">
        <v>186741.43</v>
      </c>
      <c r="K360" s="249"/>
      <c r="L360" s="229" t="n">
        <f aca="false">SUM(N360-M360)</f>
        <v>186741.43</v>
      </c>
      <c r="M360" s="231"/>
      <c r="N360" s="251" t="n">
        <v>186741.43</v>
      </c>
      <c r="O360" s="231"/>
      <c r="P360" s="238" t="n">
        <f aca="false">SUM(L360,M360,O360)</f>
        <v>186741.43</v>
      </c>
      <c r="Q360" s="45" t="n">
        <f aca="false">SUM(I360:J360)</f>
        <v>186741.43</v>
      </c>
      <c r="R360" s="46" t="n">
        <f aca="false">I360+J360=P360</f>
        <v>1</v>
      </c>
      <c r="S360" s="3" t="n">
        <f aca="false">E360+F360=G360+H360</f>
        <v>1</v>
      </c>
      <c r="T360" s="12"/>
      <c r="U360" s="12"/>
    </row>
    <row r="361" customFormat="false" ht="15.75" hidden="false" customHeight="true" outlineLevel="0" collapsed="false">
      <c r="A361" s="79"/>
      <c r="B361" s="134"/>
      <c r="C361" s="304" t="s">
        <v>300</v>
      </c>
      <c r="D361" s="236"/>
      <c r="E361" s="237" t="n">
        <v>0</v>
      </c>
      <c r="F361" s="249" t="n">
        <v>850000</v>
      </c>
      <c r="G361" s="229" t="n">
        <v>850000</v>
      </c>
      <c r="H361" s="233" t="n">
        <v>0</v>
      </c>
      <c r="I361" s="249" t="n">
        <v>87.78</v>
      </c>
      <c r="J361" s="249" t="n">
        <v>500486.99</v>
      </c>
      <c r="K361" s="249"/>
      <c r="L361" s="229" t="n">
        <f aca="false">SUM(N361-M361)</f>
        <v>500496.06</v>
      </c>
      <c r="M361" s="231"/>
      <c r="N361" s="251" t="n">
        <v>500496.06</v>
      </c>
      <c r="O361" s="231" t="n">
        <v>78.71</v>
      </c>
      <c r="P361" s="238" t="n">
        <f aca="false">SUM(L361,M361,O361)</f>
        <v>500574.77</v>
      </c>
      <c r="Q361" s="45" t="n">
        <f aca="false">SUM(I361:J361)</f>
        <v>500574.77</v>
      </c>
      <c r="R361" s="46" t="n">
        <f aca="false">I361+J361=P361</f>
        <v>1</v>
      </c>
      <c r="S361" s="3" t="n">
        <f aca="false">E361+F361=G361+H361</f>
        <v>1</v>
      </c>
      <c r="T361" s="12"/>
      <c r="U361" s="12"/>
    </row>
    <row r="362" customFormat="false" ht="15.75" hidden="false" customHeight="true" outlineLevel="0" collapsed="false">
      <c r="A362" s="79"/>
      <c r="B362" s="134"/>
      <c r="C362" s="304" t="s">
        <v>301</v>
      </c>
      <c r="D362" s="236"/>
      <c r="E362" s="237" t="n">
        <v>0</v>
      </c>
      <c r="F362" s="249" t="n">
        <v>62500</v>
      </c>
      <c r="G362" s="229" t="n">
        <v>62500</v>
      </c>
      <c r="H362" s="233" t="n">
        <v>0</v>
      </c>
      <c r="I362" s="249" t="n">
        <v>11.44</v>
      </c>
      <c r="J362" s="249" t="n">
        <v>62329.78</v>
      </c>
      <c r="K362" s="249"/>
      <c r="L362" s="229" t="n">
        <f aca="false">SUM(N362-M362)</f>
        <v>62341.22</v>
      </c>
      <c r="M362" s="231"/>
      <c r="N362" s="251" t="n">
        <v>62341.22</v>
      </c>
      <c r="O362" s="231"/>
      <c r="P362" s="238" t="n">
        <f aca="false">SUM(L362,M362,O362)</f>
        <v>62341.22</v>
      </c>
      <c r="Q362" s="45" t="n">
        <f aca="false">SUM(I362:J362)</f>
        <v>62341.22</v>
      </c>
      <c r="R362" s="46" t="n">
        <f aca="false">I362+J362=P362</f>
        <v>1</v>
      </c>
      <c r="S362" s="3" t="n">
        <f aca="false">E362+F362=G362+H362</f>
        <v>1</v>
      </c>
      <c r="T362" s="12"/>
      <c r="U362" s="12"/>
    </row>
    <row r="363" customFormat="false" ht="15.75" hidden="false" customHeight="true" outlineLevel="0" collapsed="false">
      <c r="A363" s="79"/>
      <c r="B363" s="134"/>
      <c r="C363" s="304" t="s">
        <v>302</v>
      </c>
      <c r="D363" s="236"/>
      <c r="E363" s="186" t="n">
        <v>0</v>
      </c>
      <c r="F363" s="249" t="n">
        <v>140000</v>
      </c>
      <c r="G363" s="229" t="n">
        <v>140000</v>
      </c>
      <c r="H363" s="233" t="n">
        <v>0</v>
      </c>
      <c r="I363" s="249"/>
      <c r="J363" s="249" t="n">
        <v>102333.59</v>
      </c>
      <c r="K363" s="249"/>
      <c r="L363" s="229" t="n">
        <f aca="false">SUM(N363-M363)</f>
        <v>100685.54</v>
      </c>
      <c r="M363" s="231"/>
      <c r="N363" s="251" t="n">
        <v>100685.54</v>
      </c>
      <c r="O363" s="231" t="n">
        <v>1648.05</v>
      </c>
      <c r="P363" s="238" t="n">
        <f aca="false">SUM(L363,M363,O363)</f>
        <v>102333.59</v>
      </c>
      <c r="Q363" s="45" t="n">
        <f aca="false">SUM(I363:J363)</f>
        <v>102333.59</v>
      </c>
      <c r="R363" s="46" t="n">
        <f aca="false">I363+J363=P363</f>
        <v>1</v>
      </c>
      <c r="S363" s="3" t="n">
        <f aca="false">E363+F363=G363+H363</f>
        <v>1</v>
      </c>
      <c r="T363" s="12"/>
      <c r="U363" s="12"/>
    </row>
    <row r="364" customFormat="false" ht="15.75" hidden="false" customHeight="true" outlineLevel="0" collapsed="false">
      <c r="A364" s="79"/>
      <c r="B364" s="134"/>
      <c r="C364" s="304" t="s">
        <v>303</v>
      </c>
      <c r="D364" s="236"/>
      <c r="E364" s="391" t="n">
        <v>0</v>
      </c>
      <c r="F364" s="249" t="n">
        <v>124000</v>
      </c>
      <c r="G364" s="229" t="n">
        <v>124000</v>
      </c>
      <c r="H364" s="233" t="n">
        <v>0</v>
      </c>
      <c r="I364" s="249" t="n">
        <v>25.65</v>
      </c>
      <c r="J364" s="249" t="n">
        <v>88475.29</v>
      </c>
      <c r="K364" s="249"/>
      <c r="L364" s="229" t="n">
        <f aca="false">SUM(N364-M364)</f>
        <v>88500.94</v>
      </c>
      <c r="M364" s="231"/>
      <c r="N364" s="251" t="n">
        <v>88500.94</v>
      </c>
      <c r="O364" s="231"/>
      <c r="P364" s="238" t="n">
        <f aca="false">SUM(L364,M364,O364)</f>
        <v>88500.94</v>
      </c>
      <c r="Q364" s="45" t="n">
        <f aca="false">SUM(I364:J364)</f>
        <v>88500.94</v>
      </c>
      <c r="R364" s="46" t="n">
        <f aca="false">I364+J364=P364</f>
        <v>1</v>
      </c>
      <c r="S364" s="3" t="n">
        <f aca="false">E364+F364=G364+H364</f>
        <v>1</v>
      </c>
      <c r="T364" s="12"/>
      <c r="U364" s="12"/>
    </row>
    <row r="365" customFormat="false" ht="15.75" hidden="false" customHeight="true" outlineLevel="0" collapsed="false">
      <c r="A365" s="79"/>
      <c r="B365" s="134"/>
      <c r="C365" s="304" t="s">
        <v>304</v>
      </c>
      <c r="D365" s="236"/>
      <c r="E365" s="237" t="n">
        <v>0</v>
      </c>
      <c r="F365" s="249" t="n">
        <v>46000</v>
      </c>
      <c r="G365" s="229" t="n">
        <v>46000</v>
      </c>
      <c r="H365" s="233" t="n">
        <v>0</v>
      </c>
      <c r="I365" s="249" t="n">
        <v>47.14</v>
      </c>
      <c r="J365" s="249" t="n">
        <v>26679.95</v>
      </c>
      <c r="K365" s="249"/>
      <c r="L365" s="229" t="n">
        <f aca="false">SUM(N365-M365)</f>
        <v>26725.02</v>
      </c>
      <c r="M365" s="231"/>
      <c r="N365" s="251" t="n">
        <v>26725.02</v>
      </c>
      <c r="O365" s="231" t="n">
        <v>2.07</v>
      </c>
      <c r="P365" s="238" t="n">
        <f aca="false">SUM(L365,M365,O365)</f>
        <v>26727.09</v>
      </c>
      <c r="Q365" s="45" t="n">
        <f aca="false">SUM(I365:J365)</f>
        <v>26727.09</v>
      </c>
      <c r="R365" s="46" t="n">
        <f aca="false">I365+J365=P365</f>
        <v>1</v>
      </c>
      <c r="S365" s="3" t="n">
        <f aca="false">E365+F365=G365+H365</f>
        <v>1</v>
      </c>
      <c r="T365" s="12"/>
      <c r="U365" s="12"/>
    </row>
    <row r="366" customFormat="false" ht="15.75" hidden="false" customHeight="true" outlineLevel="0" collapsed="false">
      <c r="A366" s="79"/>
      <c r="B366" s="134"/>
      <c r="C366" s="304" t="s">
        <v>305</v>
      </c>
      <c r="D366" s="236"/>
      <c r="E366" s="237" t="n">
        <v>0</v>
      </c>
      <c r="F366" s="249" t="n">
        <v>75000</v>
      </c>
      <c r="G366" s="229" t="n">
        <v>75000</v>
      </c>
      <c r="H366" s="233" t="n">
        <v>0</v>
      </c>
      <c r="I366" s="249" t="n">
        <v>12.18</v>
      </c>
      <c r="J366" s="249" t="n">
        <v>23307.94</v>
      </c>
      <c r="K366" s="249"/>
      <c r="L366" s="229" t="n">
        <f aca="false">SUM(N366-M366)</f>
        <v>23319.72</v>
      </c>
      <c r="M366" s="231"/>
      <c r="N366" s="251" t="n">
        <v>23319.72</v>
      </c>
      <c r="O366" s="231" t="n">
        <v>0.4</v>
      </c>
      <c r="P366" s="238" t="n">
        <f aca="false">SUM(L366,M366,O366)</f>
        <v>23320.12</v>
      </c>
      <c r="Q366" s="45" t="n">
        <f aca="false">SUM(I366:J366)</f>
        <v>23320.12</v>
      </c>
      <c r="R366" s="46" t="n">
        <f aca="false">I366+J366=P366</f>
        <v>1</v>
      </c>
      <c r="S366" s="3" t="n">
        <f aca="false">E366+F366=G366+H366</f>
        <v>1</v>
      </c>
      <c r="T366" s="12"/>
      <c r="U366" s="12"/>
    </row>
    <row r="367" customFormat="false" ht="15.75" hidden="true" customHeight="true" outlineLevel="0" collapsed="false">
      <c r="A367" s="79"/>
      <c r="B367" s="134"/>
      <c r="C367" s="390" t="s">
        <v>306</v>
      </c>
      <c r="D367" s="253"/>
      <c r="E367" s="186"/>
      <c r="F367" s="392"/>
      <c r="G367" s="245"/>
      <c r="H367" s="256"/>
      <c r="I367" s="392"/>
      <c r="J367" s="392"/>
      <c r="K367" s="392"/>
      <c r="L367" s="229" t="n">
        <f aca="false">SUM(N367-M367)</f>
        <v>0</v>
      </c>
      <c r="M367" s="257"/>
      <c r="N367" s="393"/>
      <c r="O367" s="257"/>
      <c r="P367" s="295" t="n">
        <f aca="false">SUM(L367,M367,O367)</f>
        <v>0</v>
      </c>
      <c r="Q367" s="45" t="n">
        <f aca="false">SUM(I367:J367)</f>
        <v>0</v>
      </c>
      <c r="R367" s="46" t="n">
        <f aca="false">I367+J367=P367</f>
        <v>1</v>
      </c>
      <c r="S367" s="3" t="n">
        <f aca="false">E367+F367=G367+H367</f>
        <v>1</v>
      </c>
      <c r="T367" s="12"/>
      <c r="U367" s="12"/>
    </row>
    <row r="368" customFormat="false" ht="15.75" hidden="false" customHeight="true" outlineLevel="0" collapsed="false">
      <c r="A368" s="79"/>
      <c r="B368" s="134"/>
      <c r="C368" s="304" t="s">
        <v>307</v>
      </c>
      <c r="D368" s="236"/>
      <c r="E368" s="391" t="n">
        <v>0</v>
      </c>
      <c r="F368" s="249" t="n">
        <v>150000</v>
      </c>
      <c r="G368" s="229" t="n">
        <v>150000</v>
      </c>
      <c r="H368" s="233" t="n">
        <v>0</v>
      </c>
      <c r="I368" s="249"/>
      <c r="J368" s="249" t="n">
        <v>136225.52</v>
      </c>
      <c r="K368" s="249"/>
      <c r="L368" s="229" t="n">
        <f aca="false">SUM(N368-M368)</f>
        <v>136225.52</v>
      </c>
      <c r="M368" s="231"/>
      <c r="N368" s="251" t="n">
        <v>136225.52</v>
      </c>
      <c r="O368" s="231"/>
      <c r="P368" s="225" t="n">
        <f aca="false">SUM(L368,M368,O368)</f>
        <v>136225.52</v>
      </c>
      <c r="Q368" s="45" t="n">
        <f aca="false">SUM(I368:J368)</f>
        <v>136225.52</v>
      </c>
      <c r="R368" s="46" t="n">
        <f aca="false">I368+J368=P368</f>
        <v>1</v>
      </c>
      <c r="S368" s="3" t="n">
        <f aca="false">E368+F368=G368+H368</f>
        <v>1</v>
      </c>
      <c r="T368" s="12"/>
      <c r="U368" s="12"/>
    </row>
    <row r="369" customFormat="false" ht="15.75" hidden="false" customHeight="true" outlineLevel="0" collapsed="false">
      <c r="A369" s="79"/>
      <c r="B369" s="134"/>
      <c r="C369" s="390" t="s">
        <v>308</v>
      </c>
      <c r="D369" s="253"/>
      <c r="E369" s="237" t="n">
        <v>0</v>
      </c>
      <c r="F369" s="392" t="n">
        <v>80000</v>
      </c>
      <c r="G369" s="245" t="n">
        <v>80000</v>
      </c>
      <c r="H369" s="256" t="n">
        <v>0</v>
      </c>
      <c r="I369" s="392"/>
      <c r="J369" s="392" t="n">
        <v>67650.01</v>
      </c>
      <c r="K369" s="392"/>
      <c r="L369" s="229" t="n">
        <f aca="false">SUM(N369-M369)</f>
        <v>67650.01</v>
      </c>
      <c r="M369" s="257"/>
      <c r="N369" s="393" t="n">
        <v>67650.01</v>
      </c>
      <c r="O369" s="257"/>
      <c r="P369" s="238" t="n">
        <f aca="false">SUM(L369,M369,O369)</f>
        <v>67650.01</v>
      </c>
      <c r="Q369" s="45" t="n">
        <f aca="false">SUM(I369:J369)</f>
        <v>67650.01</v>
      </c>
      <c r="R369" s="46" t="n">
        <f aca="false">I369+J369=P369</f>
        <v>1</v>
      </c>
      <c r="S369" s="3" t="n">
        <f aca="false">E369+F369=G369+H369</f>
        <v>1</v>
      </c>
      <c r="T369" s="12"/>
      <c r="U369" s="12"/>
    </row>
    <row r="370" customFormat="false" ht="15.75" hidden="false" customHeight="true" outlineLevel="0" collapsed="false">
      <c r="A370" s="79"/>
      <c r="B370" s="134"/>
      <c r="C370" s="304" t="s">
        <v>309</v>
      </c>
      <c r="D370" s="236"/>
      <c r="E370" s="237" t="n">
        <v>0</v>
      </c>
      <c r="F370" s="249" t="n">
        <v>50000</v>
      </c>
      <c r="G370" s="229" t="n">
        <v>50000</v>
      </c>
      <c r="H370" s="233" t="n">
        <v>0</v>
      </c>
      <c r="I370" s="249" t="n">
        <v>24.38</v>
      </c>
      <c r="J370" s="249" t="n">
        <v>45017.86</v>
      </c>
      <c r="K370" s="249"/>
      <c r="L370" s="229" t="n">
        <f aca="false">SUM(N370-M370)</f>
        <v>45042.24</v>
      </c>
      <c r="M370" s="231"/>
      <c r="N370" s="251" t="n">
        <v>45042.24</v>
      </c>
      <c r="O370" s="231"/>
      <c r="P370" s="238" t="n">
        <f aca="false">SUM(L370,M370,O370)</f>
        <v>45042.24</v>
      </c>
      <c r="Q370" s="45" t="n">
        <f aca="false">SUM(I370:J370)</f>
        <v>45042.24</v>
      </c>
      <c r="R370" s="46" t="n">
        <f aca="false">I370+J370=P370</f>
        <v>1</v>
      </c>
      <c r="S370" s="3" t="n">
        <f aca="false">E370+F370=G370+H370</f>
        <v>1</v>
      </c>
      <c r="T370" s="12"/>
      <c r="U370" s="12"/>
    </row>
    <row r="371" customFormat="false" ht="28.5" hidden="false" customHeight="true" outlineLevel="0" collapsed="false">
      <c r="A371" s="79"/>
      <c r="B371" s="134"/>
      <c r="C371" s="306" t="s">
        <v>310</v>
      </c>
      <c r="D371" s="174"/>
      <c r="E371" s="186" t="n">
        <v>0</v>
      </c>
      <c r="F371" s="191" t="n">
        <v>10000</v>
      </c>
      <c r="G371" s="188" t="n">
        <v>10000</v>
      </c>
      <c r="H371" s="189" t="n">
        <v>0</v>
      </c>
      <c r="I371" s="191" t="n">
        <v>1.98</v>
      </c>
      <c r="J371" s="191" t="n">
        <v>3314.81</v>
      </c>
      <c r="K371" s="191"/>
      <c r="L371" s="191" t="n">
        <f aca="false">SUM(N371-M371)</f>
        <v>3316.52</v>
      </c>
      <c r="M371" s="187"/>
      <c r="N371" s="192" t="n">
        <v>3316.52</v>
      </c>
      <c r="O371" s="187" t="n">
        <v>0.27</v>
      </c>
      <c r="P371" s="190" t="n">
        <f aca="false">SUM(L371,M371,O371)</f>
        <v>3316.79</v>
      </c>
      <c r="Q371" s="45" t="n">
        <f aca="false">SUM(I371:J371)</f>
        <v>3316.79</v>
      </c>
      <c r="R371" s="46" t="n">
        <f aca="false">I371+J371=P371</f>
        <v>1</v>
      </c>
      <c r="S371" s="3" t="n">
        <f aca="false">E371+F371=G371+H371</f>
        <v>1</v>
      </c>
      <c r="T371" s="12"/>
      <c r="U371" s="12"/>
    </row>
    <row r="372" customFormat="false" ht="2.25" hidden="false" customHeight="true" outlineLevel="0" collapsed="false">
      <c r="A372" s="79"/>
      <c r="B372" s="134"/>
      <c r="C372" s="113"/>
      <c r="D372" s="174"/>
      <c r="E372" s="204"/>
      <c r="F372" s="191"/>
      <c r="G372" s="188"/>
      <c r="H372" s="278"/>
      <c r="I372" s="191"/>
      <c r="J372" s="191"/>
      <c r="K372" s="191"/>
      <c r="L372" s="191"/>
      <c r="M372" s="187"/>
      <c r="N372" s="192"/>
      <c r="O372" s="187"/>
      <c r="P372" s="190"/>
      <c r="Q372" s="45"/>
      <c r="R372" s="46"/>
      <c r="T372" s="12"/>
      <c r="U372" s="12"/>
    </row>
    <row r="373" customFormat="false" ht="21" hidden="true" customHeight="true" outlineLevel="0" collapsed="false">
      <c r="A373" s="79"/>
      <c r="B373" s="104" t="n">
        <v>80117</v>
      </c>
      <c r="C373" s="394" t="s">
        <v>311</v>
      </c>
      <c r="D373" s="395" t="s">
        <v>24</v>
      </c>
      <c r="E373" s="213" t="n">
        <f aca="false">SUM(E375)</f>
        <v>0</v>
      </c>
      <c r="F373" s="296" t="n">
        <f aca="false">SUM(F375)</f>
        <v>0</v>
      </c>
      <c r="G373" s="213" t="n">
        <f aca="false">SUM(G375)</f>
        <v>0</v>
      </c>
      <c r="H373" s="396" t="n">
        <f aca="false">SUM(H375)</f>
        <v>0</v>
      </c>
      <c r="I373" s="397" t="n">
        <f aca="false">SUM(I375)</f>
        <v>0</v>
      </c>
      <c r="J373" s="213" t="n">
        <f aca="false">SUM(J375)</f>
        <v>0</v>
      </c>
      <c r="K373" s="213" t="n">
        <f aca="false">SUM(K375)</f>
        <v>0</v>
      </c>
      <c r="L373" s="213" t="n">
        <f aca="false">SUM(L375)</f>
        <v>0</v>
      </c>
      <c r="M373" s="213" t="n">
        <f aca="false">SUM(M375)</f>
        <v>0</v>
      </c>
      <c r="N373" s="298" t="n">
        <f aca="false">SUM(N375)</f>
        <v>0</v>
      </c>
      <c r="O373" s="213" t="n">
        <f aca="false">SUM(O375)</f>
        <v>0</v>
      </c>
      <c r="P373" s="296" t="n">
        <f aca="false">SUM(P375)</f>
        <v>0</v>
      </c>
      <c r="Q373" s="45" t="n">
        <f aca="false">SUM(I373:J373)</f>
        <v>0</v>
      </c>
      <c r="R373" s="46" t="n">
        <f aca="false">I373+J373=P373</f>
        <v>1</v>
      </c>
      <c r="S373" s="3" t="n">
        <f aca="false">E373+F373=G373+H373</f>
        <v>1</v>
      </c>
      <c r="T373" s="12"/>
      <c r="U373" s="12"/>
    </row>
    <row r="374" customFormat="false" ht="4.5" hidden="true" customHeight="true" outlineLevel="0" collapsed="false">
      <c r="A374" s="79"/>
      <c r="B374" s="134"/>
      <c r="C374" s="306"/>
      <c r="D374" s="52" t="s">
        <v>20</v>
      </c>
      <c r="E374" s="90"/>
      <c r="F374" s="89"/>
      <c r="G374" s="90"/>
      <c r="H374" s="176"/>
      <c r="I374" s="89"/>
      <c r="J374" s="90"/>
      <c r="K374" s="90"/>
      <c r="L374" s="90"/>
      <c r="M374" s="90"/>
      <c r="N374" s="91"/>
      <c r="O374" s="90"/>
      <c r="P374" s="90"/>
      <c r="Q374" s="45"/>
      <c r="R374" s="46"/>
      <c r="T374" s="12"/>
      <c r="U374" s="12"/>
    </row>
    <row r="375" customFormat="false" ht="17.25" hidden="true" customHeight="true" outlineLevel="0" collapsed="false">
      <c r="A375" s="79"/>
      <c r="B375" s="134"/>
      <c r="C375" s="177" t="s">
        <v>39</v>
      </c>
      <c r="D375" s="52"/>
      <c r="E375" s="398" t="n">
        <f aca="false">SUM(E376)</f>
        <v>0</v>
      </c>
      <c r="F375" s="179" t="n">
        <f aca="false">SUM(F376)</f>
        <v>0</v>
      </c>
      <c r="G375" s="182" t="n">
        <f aca="false">SUM(G376)</f>
        <v>0</v>
      </c>
      <c r="H375" s="399" t="n">
        <f aca="false">SUM(H376)</f>
        <v>0</v>
      </c>
      <c r="I375" s="179" t="n">
        <f aca="false">SUM(I376)</f>
        <v>0</v>
      </c>
      <c r="J375" s="179" t="n">
        <f aca="false">SUM(J376)</f>
        <v>0</v>
      </c>
      <c r="K375" s="179"/>
      <c r="L375" s="179" t="n">
        <f aca="false">SUM(N375-M375)</f>
        <v>0</v>
      </c>
      <c r="M375" s="182" t="n">
        <f aca="false">SUM(M376)</f>
        <v>0</v>
      </c>
      <c r="N375" s="183" t="n">
        <f aca="false">SUM(N376)</f>
        <v>0</v>
      </c>
      <c r="O375" s="179" t="n">
        <f aca="false">SUM(O376)</f>
        <v>0</v>
      </c>
      <c r="P375" s="136" t="n">
        <f aca="false">SUM(L375,M375,O375)</f>
        <v>0</v>
      </c>
      <c r="Q375" s="45" t="n">
        <f aca="false">SUM(I375:J375)</f>
        <v>0</v>
      </c>
      <c r="R375" s="46" t="n">
        <f aca="false">I375+J375=P375</f>
        <v>1</v>
      </c>
      <c r="S375" s="3" t="n">
        <f aca="false">E375+F375=G375+H375</f>
        <v>1</v>
      </c>
      <c r="T375" s="12"/>
      <c r="U375" s="12"/>
    </row>
    <row r="376" s="68" customFormat="true" ht="17.25" hidden="true" customHeight="true" outlineLevel="0" collapsed="false">
      <c r="A376" s="114"/>
      <c r="B376" s="400"/>
      <c r="C376" s="94" t="s">
        <v>312</v>
      </c>
      <c r="D376" s="62" t="s">
        <v>21</v>
      </c>
      <c r="E376" s="63"/>
      <c r="F376" s="135"/>
      <c r="G376" s="136"/>
      <c r="H376" s="401"/>
      <c r="I376" s="135"/>
      <c r="J376" s="135"/>
      <c r="K376" s="135" t="n">
        <f aca="false">SUM(K377)</f>
        <v>0</v>
      </c>
      <c r="L376" s="135" t="n">
        <f aca="false">SUM(N376-M376)</f>
        <v>0</v>
      </c>
      <c r="M376" s="136"/>
      <c r="N376" s="137"/>
      <c r="O376" s="135"/>
      <c r="P376" s="136" t="n">
        <f aca="false">SUM(L376,M376,O376)</f>
        <v>0</v>
      </c>
      <c r="Q376" s="45" t="n">
        <f aca="false">SUM(I376:J376)</f>
        <v>0</v>
      </c>
      <c r="R376" s="46" t="n">
        <f aca="false">I376+J376=P376</f>
        <v>1</v>
      </c>
      <c r="S376" s="3" t="n">
        <f aca="false">E376+F376=G376+H376</f>
        <v>1</v>
      </c>
      <c r="T376" s="67"/>
      <c r="U376" s="67"/>
    </row>
    <row r="377" customFormat="false" ht="5.25" hidden="true" customHeight="true" outlineLevel="0" collapsed="false">
      <c r="A377" s="79"/>
      <c r="B377" s="134"/>
      <c r="C377" s="177"/>
      <c r="D377" s="217"/>
      <c r="E377" s="182"/>
      <c r="F377" s="179"/>
      <c r="G377" s="182"/>
      <c r="H377" s="402"/>
      <c r="I377" s="179"/>
      <c r="J377" s="182"/>
      <c r="K377" s="182" t="n">
        <f aca="false">SUM(K378:K380)</f>
        <v>0</v>
      </c>
      <c r="L377" s="182"/>
      <c r="M377" s="182"/>
      <c r="N377" s="183"/>
      <c r="O377" s="182"/>
      <c r="P377" s="182"/>
      <c r="Q377" s="45"/>
      <c r="R377" s="46"/>
      <c r="T377" s="12"/>
      <c r="U377" s="12"/>
    </row>
    <row r="378" customFormat="false" ht="16.35" hidden="true" customHeight="true" outlineLevel="0" collapsed="false">
      <c r="A378" s="79"/>
      <c r="B378" s="134"/>
      <c r="C378" s="94" t="s">
        <v>39</v>
      </c>
      <c r="D378" s="217"/>
      <c r="E378" s="403"/>
      <c r="F378" s="110"/>
      <c r="G378" s="111"/>
      <c r="H378" s="404"/>
      <c r="I378" s="110"/>
      <c r="J378" s="111"/>
      <c r="K378" s="111"/>
      <c r="L378" s="111" t="n">
        <f aca="false">SUM(N378-M378)</f>
        <v>0</v>
      </c>
      <c r="M378" s="187"/>
      <c r="N378" s="112"/>
      <c r="O378" s="187"/>
      <c r="P378" s="190" t="n">
        <f aca="false">SUM(L378,M378,O378)</f>
        <v>0</v>
      </c>
      <c r="Q378" s="45" t="n">
        <f aca="false">SUM(I378:J378)</f>
        <v>0</v>
      </c>
      <c r="R378" s="46" t="n">
        <f aca="false">I378+J378=P378</f>
        <v>1</v>
      </c>
      <c r="S378" s="3" t="n">
        <f aca="false">E378+F378=G378+H378</f>
        <v>1</v>
      </c>
      <c r="T378" s="12"/>
      <c r="U378" s="12"/>
    </row>
    <row r="379" customFormat="false" ht="16.35" hidden="true" customHeight="true" outlineLevel="0" collapsed="false">
      <c r="A379" s="79"/>
      <c r="B379" s="134"/>
      <c r="C379" s="94"/>
      <c r="D379" s="217"/>
      <c r="E379" s="405"/>
      <c r="F379" s="110"/>
      <c r="G379" s="111"/>
      <c r="H379" s="404"/>
      <c r="I379" s="110"/>
      <c r="J379" s="111"/>
      <c r="K379" s="111"/>
      <c r="L379" s="111"/>
      <c r="M379" s="187"/>
      <c r="N379" s="112"/>
      <c r="O379" s="187"/>
      <c r="P379" s="190"/>
      <c r="Q379" s="45" t="n">
        <f aca="false">SUM(I379:J379)</f>
        <v>0</v>
      </c>
      <c r="R379" s="46" t="n">
        <f aca="false">I379+J379=P379</f>
        <v>1</v>
      </c>
      <c r="S379" s="3" t="n">
        <f aca="false">E379+F379=G379+H379</f>
        <v>1</v>
      </c>
      <c r="T379" s="12"/>
      <c r="U379" s="12"/>
    </row>
    <row r="380" customFormat="false" ht="16.35" hidden="true" customHeight="true" outlineLevel="0" collapsed="false">
      <c r="A380" s="79"/>
      <c r="B380" s="335"/>
      <c r="C380" s="406" t="s">
        <v>313</v>
      </c>
      <c r="D380" s="407"/>
      <c r="E380" s="408"/>
      <c r="F380" s="288"/>
      <c r="G380" s="291"/>
      <c r="H380" s="409"/>
      <c r="I380" s="288"/>
      <c r="J380" s="291"/>
      <c r="K380" s="291"/>
      <c r="L380" s="291" t="n">
        <f aca="false">SUM(N380-M380)</f>
        <v>0</v>
      </c>
      <c r="M380" s="257"/>
      <c r="N380" s="410"/>
      <c r="O380" s="257"/>
      <c r="P380" s="255" t="n">
        <f aca="false">SUM(L380,M380,O380)</f>
        <v>0</v>
      </c>
      <c r="Q380" s="45" t="n">
        <f aca="false">SUM(I380:J380)</f>
        <v>0</v>
      </c>
      <c r="R380" s="46" t="n">
        <f aca="false">I380+J380=P380</f>
        <v>1</v>
      </c>
      <c r="S380" s="3" t="n">
        <f aca="false">E380+F380=G380+H380</f>
        <v>1</v>
      </c>
      <c r="T380" s="12"/>
      <c r="U380" s="12"/>
    </row>
    <row r="381" customFormat="false" ht="19.5" hidden="false" customHeight="true" outlineLevel="0" collapsed="false">
      <c r="A381" s="79"/>
      <c r="B381" s="104" t="n">
        <v>80120</v>
      </c>
      <c r="C381" s="105" t="s">
        <v>314</v>
      </c>
      <c r="D381" s="106"/>
      <c r="E381" s="213" t="n">
        <f aca="false">SUM(E383,E392:E417)</f>
        <v>200</v>
      </c>
      <c r="F381" s="296" t="n">
        <f aca="false">SUM(F383,F392:F417)</f>
        <v>5037700</v>
      </c>
      <c r="G381" s="296" t="n">
        <f aca="false">SUM(G383,G392:G417)</f>
        <v>5037700</v>
      </c>
      <c r="H381" s="396" t="n">
        <f aca="false">SUM(H383,H392:H417)</f>
        <v>200</v>
      </c>
      <c r="I381" s="296" t="n">
        <f aca="false">SUM(I383,I392:I417)</f>
        <v>4968.3</v>
      </c>
      <c r="J381" s="213" t="n">
        <f aca="false">SUM(J383,J392:J417)</f>
        <v>3797520.79</v>
      </c>
      <c r="K381" s="213" t="n">
        <f aca="false">SUM(K383,K392:K417)</f>
        <v>0</v>
      </c>
      <c r="L381" s="213" t="n">
        <f aca="false">SUM(L383,L392:L417)</f>
        <v>3791045.79</v>
      </c>
      <c r="M381" s="213" t="n">
        <f aca="false">SUM(M383,M392:M417)</f>
        <v>9200.59</v>
      </c>
      <c r="N381" s="298" t="n">
        <f aca="false">SUM(N383,N392:N417)</f>
        <v>3800246.38</v>
      </c>
      <c r="O381" s="213" t="n">
        <f aca="false">SUM(O383,O392:O417)</f>
        <v>2242.71</v>
      </c>
      <c r="P381" s="213" t="n">
        <f aca="false">SUM(P383,P392:P417)</f>
        <v>3802489.09</v>
      </c>
      <c r="Q381" s="45" t="n">
        <f aca="false">SUM(I381:J381)</f>
        <v>3802489.09</v>
      </c>
      <c r="R381" s="46" t="n">
        <f aca="false">I381+J381=P381</f>
        <v>1</v>
      </c>
      <c r="S381" s="3" t="n">
        <f aca="false">E381+F381=G381+H381</f>
        <v>1</v>
      </c>
      <c r="T381" s="12"/>
      <c r="U381" s="12"/>
    </row>
    <row r="382" customFormat="false" ht="12.75" hidden="false" customHeight="true" outlineLevel="0" collapsed="false">
      <c r="A382" s="79"/>
      <c r="B382" s="134"/>
      <c r="C382" s="113"/>
      <c r="D382" s="52"/>
      <c r="E382" s="90"/>
      <c r="F382" s="89"/>
      <c r="G382" s="90"/>
      <c r="H382" s="176"/>
      <c r="I382" s="89"/>
      <c r="J382" s="90"/>
      <c r="K382" s="90"/>
      <c r="L382" s="90"/>
      <c r="M382" s="90"/>
      <c r="N382" s="91"/>
      <c r="O382" s="90"/>
      <c r="P382" s="90"/>
      <c r="Q382" s="411"/>
      <c r="R382" s="46"/>
      <c r="T382" s="12"/>
      <c r="U382" s="12"/>
    </row>
    <row r="383" customFormat="false" ht="18.75" hidden="false" customHeight="true" outlineLevel="0" collapsed="false">
      <c r="A383" s="79"/>
      <c r="B383" s="134"/>
      <c r="C383" s="177" t="s">
        <v>39</v>
      </c>
      <c r="D383" s="299"/>
      <c r="E383" s="178" t="n">
        <f aca="false">SUM(E384:E389)</f>
        <v>0</v>
      </c>
      <c r="F383" s="179" t="n">
        <f aca="false">SUM(F384:F389)</f>
        <v>1159100</v>
      </c>
      <c r="G383" s="182" t="n">
        <f aca="false">SUM(G384:G389)</f>
        <v>1159100</v>
      </c>
      <c r="H383" s="180" t="n">
        <f aca="false">SUM(H384:H389)</f>
        <v>0</v>
      </c>
      <c r="I383" s="179" t="n">
        <f aca="false">SUM(I384:I389)</f>
        <v>223.22</v>
      </c>
      <c r="J383" s="182" t="n">
        <f aca="false">SUM(J384:J389)</f>
        <v>931136.95</v>
      </c>
      <c r="K383" s="182" t="n">
        <f aca="false">SUM(K384:K389)</f>
        <v>0</v>
      </c>
      <c r="L383" s="182" t="n">
        <f aca="false">SUM(L384:L389)</f>
        <v>929490.88</v>
      </c>
      <c r="M383" s="182" t="n">
        <f aca="false">SUM(M384:M389)</f>
        <v>223.22</v>
      </c>
      <c r="N383" s="183" t="n">
        <f aca="false">SUM(N384:N389)</f>
        <v>929714.1</v>
      </c>
      <c r="O383" s="182" t="n">
        <f aca="false">SUM(O384:O389)</f>
        <v>1646.07</v>
      </c>
      <c r="P383" s="182" t="n">
        <f aca="false">SUM(P384:P389)</f>
        <v>931360.17</v>
      </c>
      <c r="Q383" s="45" t="n">
        <f aca="false">SUM(I383:J383)</f>
        <v>931360.17</v>
      </c>
      <c r="R383" s="46" t="n">
        <f aca="false">I383+J383=P383</f>
        <v>1</v>
      </c>
      <c r="S383" s="3" t="n">
        <f aca="false">E383+F383=G383+H383</f>
        <v>1</v>
      </c>
      <c r="T383" s="12"/>
      <c r="U383" s="12"/>
    </row>
    <row r="384" customFormat="false" ht="16.35" hidden="false" customHeight="true" outlineLevel="0" collapsed="false">
      <c r="A384" s="79"/>
      <c r="B384" s="134"/>
      <c r="C384" s="113" t="s">
        <v>315</v>
      </c>
      <c r="D384" s="217"/>
      <c r="E384" s="412" t="n">
        <v>0</v>
      </c>
      <c r="F384" s="191" t="n">
        <v>150100</v>
      </c>
      <c r="G384" s="191" t="n">
        <v>150100</v>
      </c>
      <c r="H384" s="189" t="n">
        <v>0</v>
      </c>
      <c r="I384" s="191" t="n">
        <v>40.89</v>
      </c>
      <c r="J384" s="191" t="n">
        <v>107479.65</v>
      </c>
      <c r="K384" s="191"/>
      <c r="L384" s="191" t="n">
        <f aca="false">SUM(N384-M384)</f>
        <v>107451.23</v>
      </c>
      <c r="M384" s="187" t="n">
        <v>40.89</v>
      </c>
      <c r="N384" s="192" t="n">
        <v>107492.12</v>
      </c>
      <c r="O384" s="187" t="n">
        <v>28.42</v>
      </c>
      <c r="P384" s="190" t="n">
        <f aca="false">SUM(L384,M384,O384)</f>
        <v>107520.54</v>
      </c>
      <c r="Q384" s="45" t="n">
        <f aca="false">SUM(I384:J384)</f>
        <v>107520.54</v>
      </c>
      <c r="R384" s="46" t="n">
        <f aca="false">I384+J384=P384</f>
        <v>1</v>
      </c>
      <c r="S384" s="3" t="n">
        <f aca="false">E384+F384=G384+H384</f>
        <v>1</v>
      </c>
      <c r="T384" s="12"/>
      <c r="U384" s="12"/>
    </row>
    <row r="385" customFormat="false" ht="16.35" hidden="false" customHeight="true" outlineLevel="0" collapsed="false">
      <c r="A385" s="79"/>
      <c r="B385" s="134"/>
      <c r="C385" s="113" t="s">
        <v>316</v>
      </c>
      <c r="D385" s="217"/>
      <c r="E385" s="412" t="n">
        <v>0</v>
      </c>
      <c r="F385" s="191" t="n">
        <v>125000</v>
      </c>
      <c r="G385" s="191" t="n">
        <v>125000</v>
      </c>
      <c r="H385" s="189" t="n">
        <v>0</v>
      </c>
      <c r="I385" s="191" t="n">
        <v>10</v>
      </c>
      <c r="J385" s="191" t="n">
        <v>95338.43</v>
      </c>
      <c r="K385" s="191"/>
      <c r="L385" s="191" t="n">
        <f aca="false">SUM(N385-M385)</f>
        <v>95029.42</v>
      </c>
      <c r="M385" s="187" t="n">
        <v>10</v>
      </c>
      <c r="N385" s="192" t="n">
        <v>95039.42</v>
      </c>
      <c r="O385" s="187" t="n">
        <v>309.01</v>
      </c>
      <c r="P385" s="190" t="n">
        <f aca="false">SUM(L385,M385,O385)</f>
        <v>95348.43</v>
      </c>
      <c r="Q385" s="45" t="n">
        <f aca="false">SUM(I385:J385)</f>
        <v>95348.43</v>
      </c>
      <c r="R385" s="46" t="n">
        <f aca="false">I385+J385=P385</f>
        <v>1</v>
      </c>
      <c r="S385" s="3" t="n">
        <f aca="false">E385+F385=G385+H385</f>
        <v>1</v>
      </c>
      <c r="T385" s="12"/>
      <c r="U385" s="12"/>
    </row>
    <row r="386" customFormat="false" ht="16.35" hidden="false" customHeight="true" outlineLevel="0" collapsed="false">
      <c r="A386" s="79"/>
      <c r="B386" s="134"/>
      <c r="C386" s="113" t="s">
        <v>317</v>
      </c>
      <c r="D386" s="217"/>
      <c r="E386" s="412" t="n">
        <v>0</v>
      </c>
      <c r="F386" s="191" t="n">
        <v>38000</v>
      </c>
      <c r="G386" s="191" t="n">
        <v>38000</v>
      </c>
      <c r="H386" s="189" t="n">
        <v>0</v>
      </c>
      <c r="I386" s="191" t="n">
        <v>21.94</v>
      </c>
      <c r="J386" s="191" t="n">
        <v>32273.12</v>
      </c>
      <c r="K386" s="191"/>
      <c r="L386" s="191" t="n">
        <f aca="false">SUM(N386-M386)</f>
        <v>32263.2</v>
      </c>
      <c r="M386" s="187" t="n">
        <v>21.94</v>
      </c>
      <c r="N386" s="192" t="n">
        <v>32285.14</v>
      </c>
      <c r="O386" s="187" t="n">
        <v>9.92</v>
      </c>
      <c r="P386" s="190" t="n">
        <f aca="false">SUM(L386,M386,O386)</f>
        <v>32295.06</v>
      </c>
      <c r="Q386" s="45" t="n">
        <f aca="false">SUM(I386:J386)</f>
        <v>32295.06</v>
      </c>
      <c r="R386" s="46" t="n">
        <f aca="false">I386+J386=P386</f>
        <v>1</v>
      </c>
      <c r="S386" s="3" t="n">
        <f aca="false">E386+F386=G386+H386</f>
        <v>1</v>
      </c>
      <c r="T386" s="12"/>
      <c r="U386" s="12"/>
    </row>
    <row r="387" customFormat="false" ht="16.5" hidden="false" customHeight="true" outlineLevel="0" collapsed="false">
      <c r="A387" s="196"/>
      <c r="B387" s="335"/>
      <c r="C387" s="321" t="s">
        <v>318</v>
      </c>
      <c r="D387" s="413"/>
      <c r="E387" s="414" t="n">
        <v>0</v>
      </c>
      <c r="F387" s="336" t="n">
        <v>640000</v>
      </c>
      <c r="G387" s="336" t="n">
        <v>640000</v>
      </c>
      <c r="H387" s="201" t="n">
        <v>0</v>
      </c>
      <c r="I387" s="337" t="n">
        <v>0</v>
      </c>
      <c r="J387" s="204" t="n">
        <v>531220.79</v>
      </c>
      <c r="K387" s="204"/>
      <c r="L387" s="204" t="n">
        <f aca="false">SUM(N387-M387)</f>
        <v>530182.18</v>
      </c>
      <c r="M387" s="325" t="n">
        <v>0</v>
      </c>
      <c r="N387" s="340" t="n">
        <v>530182.18</v>
      </c>
      <c r="O387" s="199" t="n">
        <v>1038.61</v>
      </c>
      <c r="P387" s="190" t="n">
        <f aca="false">SUM(L387,M387,O387)</f>
        <v>531220.79</v>
      </c>
      <c r="Q387" s="45" t="n">
        <f aca="false">SUM(I387:J387)</f>
        <v>531220.79</v>
      </c>
      <c r="R387" s="46" t="n">
        <f aca="false">I387+J387=P387</f>
        <v>1</v>
      </c>
      <c r="S387" s="3" t="n">
        <f aca="false">E387+F387=G387+H387</f>
        <v>1</v>
      </c>
      <c r="T387" s="12"/>
      <c r="U387" s="12"/>
    </row>
    <row r="388" customFormat="false" ht="16.35" hidden="false" customHeight="true" outlineLevel="0" collapsed="false">
      <c r="A388" s="166"/>
      <c r="B388" s="142"/>
      <c r="C388" s="327" t="s">
        <v>319</v>
      </c>
      <c r="D388" s="415"/>
      <c r="E388" s="416" t="n">
        <v>0</v>
      </c>
      <c r="F388" s="296" t="n">
        <v>86000</v>
      </c>
      <c r="G388" s="296" t="n">
        <v>86000</v>
      </c>
      <c r="H388" s="210" t="n">
        <v>0</v>
      </c>
      <c r="I388" s="296" t="n">
        <v>5.34</v>
      </c>
      <c r="J388" s="213" t="n">
        <v>72842.56</v>
      </c>
      <c r="K388" s="213"/>
      <c r="L388" s="213" t="n">
        <f aca="false">SUM(N388-M388)</f>
        <v>72763.55</v>
      </c>
      <c r="M388" s="208" t="n">
        <v>5.34</v>
      </c>
      <c r="N388" s="298" t="n">
        <v>72768.89</v>
      </c>
      <c r="O388" s="208" t="n">
        <v>79.01</v>
      </c>
      <c r="P388" s="190" t="n">
        <f aca="false">SUM(L388,M388,O388)</f>
        <v>72847.9</v>
      </c>
      <c r="Q388" s="45" t="n">
        <f aca="false">SUM(I388:J388)</f>
        <v>72847.9</v>
      </c>
      <c r="R388" s="46" t="n">
        <f aca="false">I388+J388=P388</f>
        <v>1</v>
      </c>
      <c r="S388" s="3" t="n">
        <f aca="false">E388+F388=G388+H388</f>
        <v>1</v>
      </c>
      <c r="T388" s="12"/>
      <c r="U388" s="12"/>
    </row>
    <row r="389" customFormat="false" ht="16.35" hidden="false" customHeight="true" outlineLevel="0" collapsed="false">
      <c r="A389" s="79"/>
      <c r="B389" s="134"/>
      <c r="C389" s="94" t="s">
        <v>320</v>
      </c>
      <c r="D389" s="217"/>
      <c r="E389" s="412" t="n">
        <v>0</v>
      </c>
      <c r="F389" s="110" t="n">
        <v>120000</v>
      </c>
      <c r="G389" s="110" t="n">
        <v>120000</v>
      </c>
      <c r="H389" s="189" t="n">
        <v>0</v>
      </c>
      <c r="I389" s="110" t="n">
        <v>145.05</v>
      </c>
      <c r="J389" s="111" t="n">
        <v>91982.4</v>
      </c>
      <c r="K389" s="111"/>
      <c r="L389" s="111" t="n">
        <f aca="false">SUM(N389-M389)</f>
        <v>91801.3</v>
      </c>
      <c r="M389" s="187" t="n">
        <v>145.05</v>
      </c>
      <c r="N389" s="112" t="n">
        <v>91946.35</v>
      </c>
      <c r="O389" s="187" t="n">
        <v>181.1</v>
      </c>
      <c r="P389" s="190" t="n">
        <f aca="false">SUM(L389,M389,O389)</f>
        <v>92127.45</v>
      </c>
      <c r="Q389" s="45" t="n">
        <f aca="false">SUM(I389:J389)</f>
        <v>92127.45</v>
      </c>
      <c r="R389" s="46" t="n">
        <f aca="false">I389+J389=P389</f>
        <v>1</v>
      </c>
      <c r="S389" s="3" t="n">
        <f aca="false">E389+F389=G389+H389</f>
        <v>1</v>
      </c>
      <c r="T389" s="12"/>
      <c r="U389" s="12"/>
    </row>
    <row r="390" customFormat="false" ht="16.35" hidden="true" customHeight="true" outlineLevel="0" collapsed="false">
      <c r="A390" s="79"/>
      <c r="B390" s="134"/>
      <c r="C390" s="94" t="s">
        <v>321</v>
      </c>
      <c r="D390" s="299"/>
      <c r="E390" s="405" t="n">
        <v>0</v>
      </c>
      <c r="F390" s="136"/>
      <c r="G390" s="136"/>
      <c r="H390" s="417"/>
      <c r="I390" s="135"/>
      <c r="J390" s="136"/>
      <c r="K390" s="136"/>
      <c r="L390" s="136" t="n">
        <f aca="false">SUM(N390-M390)</f>
        <v>0</v>
      </c>
      <c r="M390" s="187"/>
      <c r="N390" s="137"/>
      <c r="O390" s="187"/>
      <c r="P390" s="190" t="n">
        <f aca="false">SUM(L390,M390,O390)</f>
        <v>0</v>
      </c>
      <c r="Q390" s="45" t="n">
        <f aca="false">SUM(I390:J390)</f>
        <v>0</v>
      </c>
      <c r="R390" s="46" t="n">
        <f aca="false">I390+J390=P390</f>
        <v>1</v>
      </c>
      <c r="S390" s="3" t="n">
        <f aca="false">E390+F390=G390+H390</f>
        <v>1</v>
      </c>
      <c r="T390" s="12"/>
      <c r="U390" s="12"/>
    </row>
    <row r="391" customFormat="false" ht="6.75" hidden="false" customHeight="true" outlineLevel="0" collapsed="false">
      <c r="A391" s="79"/>
      <c r="B391" s="134"/>
      <c r="C391" s="94"/>
      <c r="D391" s="299"/>
      <c r="E391" s="418"/>
      <c r="F391" s="179"/>
      <c r="G391" s="182"/>
      <c r="H391" s="419"/>
      <c r="I391" s="179"/>
      <c r="J391" s="179"/>
      <c r="K391" s="179"/>
      <c r="L391" s="179"/>
      <c r="M391" s="182"/>
      <c r="N391" s="183"/>
      <c r="O391" s="179"/>
      <c r="P391" s="179"/>
      <c r="Q391" s="45"/>
      <c r="R391" s="46"/>
      <c r="T391" s="12"/>
      <c r="U391" s="12"/>
    </row>
    <row r="392" customFormat="false" ht="16.35" hidden="false" customHeight="true" outlineLevel="0" collapsed="false">
      <c r="A392" s="79"/>
      <c r="B392" s="134"/>
      <c r="C392" s="420" t="s">
        <v>322</v>
      </c>
      <c r="D392" s="421"/>
      <c r="E392" s="422" t="n">
        <v>100</v>
      </c>
      <c r="F392" s="422" t="n">
        <v>499900</v>
      </c>
      <c r="G392" s="422" t="n">
        <v>499900</v>
      </c>
      <c r="H392" s="423" t="n">
        <v>100</v>
      </c>
      <c r="I392" s="424"/>
      <c r="J392" s="231" t="n">
        <v>256422.26</v>
      </c>
      <c r="K392" s="422"/>
      <c r="L392" s="422" t="n">
        <f aca="false">SUM(N392-M392)</f>
        <v>256410.51</v>
      </c>
      <c r="M392" s="283"/>
      <c r="N392" s="241" t="n">
        <v>256410.51</v>
      </c>
      <c r="O392" s="231" t="n">
        <v>11.75</v>
      </c>
      <c r="P392" s="231" t="n">
        <f aca="false">SUM(L392,M392,O392)</f>
        <v>256422.26</v>
      </c>
      <c r="Q392" s="45" t="n">
        <f aca="false">SUM(I392:J392)</f>
        <v>256422.26</v>
      </c>
      <c r="R392" s="46" t="n">
        <f aca="false">I392+J392=P392</f>
        <v>1</v>
      </c>
      <c r="S392" s="3" t="n">
        <f aca="false">E392+F392=G392+H392</f>
        <v>1</v>
      </c>
      <c r="T392" s="12"/>
      <c r="U392" s="12"/>
    </row>
    <row r="393" customFormat="false" ht="16.35" hidden="true" customHeight="true" outlineLevel="0" collapsed="false">
      <c r="A393" s="79"/>
      <c r="B393" s="134"/>
      <c r="C393" s="425" t="s">
        <v>323</v>
      </c>
      <c r="D393" s="426"/>
      <c r="E393" s="427"/>
      <c r="F393" s="275"/>
      <c r="G393" s="422"/>
      <c r="H393" s="428"/>
      <c r="I393" s="275"/>
      <c r="J393" s="427"/>
      <c r="K393" s="427"/>
      <c r="L393" s="427" t="n">
        <f aca="false">SUM(N393-M393)</f>
        <v>0</v>
      </c>
      <c r="M393" s="283"/>
      <c r="N393" s="429"/>
      <c r="O393" s="231"/>
      <c r="P393" s="231"/>
      <c r="Q393" s="45" t="n">
        <f aca="false">SUM(I393:J393)</f>
        <v>0</v>
      </c>
      <c r="R393" s="46" t="n">
        <f aca="false">I393+J393=P393</f>
        <v>1</v>
      </c>
      <c r="S393" s="3" t="n">
        <f aca="false">E393+F393=G393+H393</f>
        <v>1</v>
      </c>
      <c r="T393" s="12"/>
      <c r="U393" s="12"/>
    </row>
    <row r="394" customFormat="false" ht="16.35" hidden="false" customHeight="true" outlineLevel="0" collapsed="false">
      <c r="A394" s="79"/>
      <c r="B394" s="134"/>
      <c r="C394" s="425" t="s">
        <v>324</v>
      </c>
      <c r="D394" s="426"/>
      <c r="E394" s="430" t="n">
        <v>0</v>
      </c>
      <c r="F394" s="275" t="n">
        <v>400000</v>
      </c>
      <c r="G394" s="422" t="n">
        <v>400000</v>
      </c>
      <c r="H394" s="431" t="n">
        <v>0</v>
      </c>
      <c r="I394" s="432" t="n">
        <v>0</v>
      </c>
      <c r="J394" s="427" t="n">
        <v>372382.07</v>
      </c>
      <c r="K394" s="427"/>
      <c r="L394" s="427" t="n">
        <f aca="false">SUM(N394-M394)</f>
        <v>372382.07</v>
      </c>
      <c r="M394" s="237" t="n">
        <v>0</v>
      </c>
      <c r="N394" s="433" t="n">
        <v>372382.07</v>
      </c>
      <c r="O394" s="240" t="n">
        <v>0</v>
      </c>
      <c r="P394" s="231" t="n">
        <f aca="false">SUM(L394,M394,O394)</f>
        <v>372382.07</v>
      </c>
      <c r="Q394" s="45" t="n">
        <f aca="false">SUM(I394:J394)</f>
        <v>372382.07</v>
      </c>
      <c r="R394" s="46" t="n">
        <f aca="false">I394+J394=P394</f>
        <v>1</v>
      </c>
      <c r="S394" s="3" t="n">
        <f aca="false">E394+F394=G394+H394</f>
        <v>1</v>
      </c>
      <c r="T394" s="12"/>
      <c r="U394" s="12"/>
    </row>
    <row r="395" customFormat="false" ht="16.35" hidden="false" customHeight="true" outlineLevel="0" collapsed="false">
      <c r="A395" s="79"/>
      <c r="B395" s="134"/>
      <c r="C395" s="420" t="s">
        <v>325</v>
      </c>
      <c r="D395" s="426"/>
      <c r="E395" s="430" t="n">
        <v>0</v>
      </c>
      <c r="F395" s="275" t="n">
        <v>85000</v>
      </c>
      <c r="G395" s="422" t="n">
        <v>85000</v>
      </c>
      <c r="H395" s="431" t="n">
        <v>0</v>
      </c>
      <c r="I395" s="432" t="n">
        <v>0</v>
      </c>
      <c r="J395" s="427" t="n">
        <v>33135.09</v>
      </c>
      <c r="K395" s="427"/>
      <c r="L395" s="427" t="n">
        <f aca="false">SUM(N395-M395)</f>
        <v>33135.09</v>
      </c>
      <c r="M395" s="237" t="n">
        <v>0</v>
      </c>
      <c r="N395" s="433" t="n">
        <v>33135.09</v>
      </c>
      <c r="O395" s="240" t="n">
        <v>0</v>
      </c>
      <c r="P395" s="231" t="n">
        <f aca="false">SUM(L395,M395,O395)</f>
        <v>33135.09</v>
      </c>
      <c r="Q395" s="45" t="n">
        <f aca="false">SUM(I395:J395)</f>
        <v>33135.09</v>
      </c>
      <c r="R395" s="46" t="n">
        <f aca="false">I395+J395=P395</f>
        <v>1</v>
      </c>
      <c r="S395" s="3" t="n">
        <f aca="false">E395+F395=G395+H395</f>
        <v>1</v>
      </c>
      <c r="T395" s="12"/>
      <c r="U395" s="12"/>
    </row>
    <row r="396" customFormat="false" ht="16.35" hidden="false" customHeight="true" outlineLevel="0" collapsed="false">
      <c r="A396" s="79"/>
      <c r="B396" s="134"/>
      <c r="C396" s="420" t="s">
        <v>326</v>
      </c>
      <c r="D396" s="421"/>
      <c r="E396" s="434" t="n">
        <v>0</v>
      </c>
      <c r="F396" s="424" t="n">
        <v>60000</v>
      </c>
      <c r="G396" s="422" t="n">
        <v>60000</v>
      </c>
      <c r="H396" s="435" t="n">
        <v>0</v>
      </c>
      <c r="I396" s="436" t="n">
        <v>0</v>
      </c>
      <c r="J396" s="422" t="n">
        <v>38356.19</v>
      </c>
      <c r="K396" s="422"/>
      <c r="L396" s="422" t="n">
        <f aca="false">SUM(N396-M396)</f>
        <v>38356.19</v>
      </c>
      <c r="M396" s="237" t="n">
        <v>0</v>
      </c>
      <c r="N396" s="437" t="n">
        <v>38356.19</v>
      </c>
      <c r="O396" s="240" t="n">
        <v>0</v>
      </c>
      <c r="P396" s="231" t="n">
        <f aca="false">SUM(L396,M396,O396)</f>
        <v>38356.19</v>
      </c>
      <c r="Q396" s="45" t="n">
        <f aca="false">SUM(I396:J396)</f>
        <v>38356.19</v>
      </c>
      <c r="R396" s="46" t="n">
        <f aca="false">I396+J396=P396</f>
        <v>1</v>
      </c>
      <c r="S396" s="3" t="n">
        <f aca="false">E396+F396=G396+H396</f>
        <v>1</v>
      </c>
      <c r="T396" s="12"/>
      <c r="U396" s="12"/>
    </row>
    <row r="397" customFormat="false" ht="16.35" hidden="false" customHeight="true" outlineLevel="0" collapsed="false">
      <c r="A397" s="79"/>
      <c r="B397" s="134"/>
      <c r="C397" s="425" t="s">
        <v>327</v>
      </c>
      <c r="D397" s="426"/>
      <c r="E397" s="430" t="n">
        <v>0</v>
      </c>
      <c r="F397" s="424" t="n">
        <v>280000</v>
      </c>
      <c r="G397" s="422" t="n">
        <v>280000</v>
      </c>
      <c r="H397" s="431" t="n">
        <v>0</v>
      </c>
      <c r="I397" s="432" t="n">
        <v>0</v>
      </c>
      <c r="J397" s="422" t="n">
        <v>246024.48</v>
      </c>
      <c r="K397" s="427"/>
      <c r="L397" s="427" t="n">
        <f aca="false">SUM(N397-M397)</f>
        <v>246024.48</v>
      </c>
      <c r="M397" s="237" t="n">
        <v>0</v>
      </c>
      <c r="N397" s="437" t="n">
        <v>246024.48</v>
      </c>
      <c r="O397" s="240" t="n">
        <v>0</v>
      </c>
      <c r="P397" s="231" t="n">
        <f aca="false">SUM(L397,M397,O397)</f>
        <v>246024.48</v>
      </c>
      <c r="Q397" s="45" t="n">
        <f aca="false">SUM(I397:J397)</f>
        <v>246024.48</v>
      </c>
      <c r="R397" s="46" t="n">
        <f aca="false">I397+J397=P397</f>
        <v>1</v>
      </c>
      <c r="S397" s="3" t="n">
        <f aca="false">E397+F397=G397+H397</f>
        <v>1</v>
      </c>
      <c r="T397" s="12"/>
      <c r="U397" s="12"/>
    </row>
    <row r="398" customFormat="false" ht="16.35" hidden="false" customHeight="true" outlineLevel="0" collapsed="false">
      <c r="A398" s="79"/>
      <c r="B398" s="134"/>
      <c r="C398" s="420" t="s">
        <v>328</v>
      </c>
      <c r="D398" s="421"/>
      <c r="E398" s="434" t="n">
        <v>0</v>
      </c>
      <c r="F398" s="424" t="n">
        <v>100000</v>
      </c>
      <c r="G398" s="422" t="n">
        <v>100000</v>
      </c>
      <c r="H398" s="435" t="n">
        <v>0</v>
      </c>
      <c r="I398" s="436" t="n">
        <v>0</v>
      </c>
      <c r="J398" s="422" t="n">
        <v>79401.7</v>
      </c>
      <c r="K398" s="422"/>
      <c r="L398" s="422" t="n">
        <f aca="false">SUM(N398-M398)</f>
        <v>79401.7</v>
      </c>
      <c r="M398" s="237" t="n">
        <v>0</v>
      </c>
      <c r="N398" s="437" t="n">
        <v>79401.7</v>
      </c>
      <c r="O398" s="240" t="n">
        <v>0</v>
      </c>
      <c r="P398" s="231" t="n">
        <f aca="false">SUM(L398,M398,O398)</f>
        <v>79401.7</v>
      </c>
      <c r="Q398" s="45" t="n">
        <f aca="false">SUM(I398:J398)</f>
        <v>79401.7</v>
      </c>
      <c r="R398" s="46" t="n">
        <f aca="false">I398+J398=P398</f>
        <v>1</v>
      </c>
      <c r="S398" s="3" t="n">
        <f aca="false">E398+F398=G398+H398</f>
        <v>1</v>
      </c>
      <c r="T398" s="12"/>
      <c r="U398" s="12"/>
    </row>
    <row r="399" customFormat="false" ht="16.35" hidden="false" customHeight="true" outlineLevel="0" collapsed="false">
      <c r="A399" s="79"/>
      <c r="B399" s="134"/>
      <c r="C399" s="420" t="s">
        <v>329</v>
      </c>
      <c r="D399" s="421"/>
      <c r="E399" s="422" t="n">
        <v>100</v>
      </c>
      <c r="F399" s="424" t="n">
        <v>174900</v>
      </c>
      <c r="G399" s="422" t="n">
        <v>174900</v>
      </c>
      <c r="H399" s="423" t="n">
        <v>100</v>
      </c>
      <c r="I399" s="424" t="n">
        <v>4169.15</v>
      </c>
      <c r="J399" s="422" t="n">
        <v>131812.07</v>
      </c>
      <c r="K399" s="422"/>
      <c r="L399" s="422" t="n">
        <f aca="false">SUM(N399-M399)</f>
        <v>131812.07</v>
      </c>
      <c r="M399" s="283" t="n">
        <v>4169.15</v>
      </c>
      <c r="N399" s="438" t="n">
        <v>135981.22</v>
      </c>
      <c r="O399" s="240" t="n">
        <v>0</v>
      </c>
      <c r="P399" s="231" t="n">
        <f aca="false">SUM(L399,M399,O399)</f>
        <v>135981.22</v>
      </c>
      <c r="Q399" s="45" t="n">
        <f aca="false">SUM(I399:J399)</f>
        <v>135981.22</v>
      </c>
      <c r="R399" s="46" t="n">
        <f aca="false">I399+J399=P399</f>
        <v>1</v>
      </c>
      <c r="S399" s="3" t="n">
        <f aca="false">E399+F399=G399+H399</f>
        <v>1</v>
      </c>
      <c r="T399" s="12"/>
      <c r="U399" s="12"/>
    </row>
    <row r="400" customFormat="false" ht="16.35" hidden="false" customHeight="true" outlineLevel="0" collapsed="false">
      <c r="A400" s="79"/>
      <c r="B400" s="134"/>
      <c r="C400" s="420" t="s">
        <v>330</v>
      </c>
      <c r="D400" s="421"/>
      <c r="E400" s="434" t="n">
        <v>0</v>
      </c>
      <c r="F400" s="424" t="n">
        <v>150000</v>
      </c>
      <c r="G400" s="422" t="n">
        <v>150000</v>
      </c>
      <c r="H400" s="435" t="n">
        <v>0</v>
      </c>
      <c r="I400" s="436" t="n">
        <v>0</v>
      </c>
      <c r="J400" s="422" t="n">
        <v>103028.36</v>
      </c>
      <c r="K400" s="422"/>
      <c r="L400" s="422" t="n">
        <f aca="false">SUM(N400-M400)</f>
        <v>102394.31</v>
      </c>
      <c r="M400" s="283" t="n">
        <v>559.44</v>
      </c>
      <c r="N400" s="438" t="n">
        <v>102953.75</v>
      </c>
      <c r="O400" s="231" t="n">
        <v>74.61</v>
      </c>
      <c r="P400" s="231" t="n">
        <f aca="false">SUM(L400,M400,O400)</f>
        <v>103028.36</v>
      </c>
      <c r="Q400" s="45" t="n">
        <f aca="false">SUM(I400:J400)</f>
        <v>103028.36</v>
      </c>
      <c r="R400" s="46" t="n">
        <f aca="false">I400+J400=P400</f>
        <v>1</v>
      </c>
      <c r="S400" s="3" t="n">
        <f aca="false">E400+F400=G400+H400</f>
        <v>1</v>
      </c>
      <c r="T400" s="12"/>
      <c r="U400" s="12"/>
    </row>
    <row r="401" customFormat="false" ht="16.35" hidden="false" customHeight="true" outlineLevel="0" collapsed="false">
      <c r="A401" s="79"/>
      <c r="B401" s="134"/>
      <c r="C401" s="420" t="s">
        <v>331</v>
      </c>
      <c r="D401" s="421"/>
      <c r="E401" s="434" t="n">
        <v>0</v>
      </c>
      <c r="F401" s="424" t="n">
        <v>350000</v>
      </c>
      <c r="G401" s="422" t="n">
        <v>350000</v>
      </c>
      <c r="H401" s="435" t="n">
        <v>0</v>
      </c>
      <c r="I401" s="436" t="n">
        <v>0</v>
      </c>
      <c r="J401" s="422" t="n">
        <v>254423.96</v>
      </c>
      <c r="K401" s="422"/>
      <c r="L401" s="422" t="n">
        <f aca="false">SUM(N401-M401)</f>
        <v>254423.96</v>
      </c>
      <c r="M401" s="237" t="n">
        <v>0</v>
      </c>
      <c r="N401" s="437" t="n">
        <v>254423.96</v>
      </c>
      <c r="O401" s="240" t="n">
        <v>0</v>
      </c>
      <c r="P401" s="231" t="n">
        <f aca="false">SUM(L401,M401,O401)</f>
        <v>254423.96</v>
      </c>
      <c r="Q401" s="45" t="n">
        <f aca="false">SUM(I401:J401)</f>
        <v>254423.96</v>
      </c>
      <c r="R401" s="46" t="n">
        <f aca="false">I401+J401=P401</f>
        <v>1</v>
      </c>
      <c r="S401" s="3" t="n">
        <f aca="false">E401+F401=G401+H401</f>
        <v>1</v>
      </c>
      <c r="T401" s="12"/>
      <c r="U401" s="12"/>
    </row>
    <row r="402" customFormat="false" ht="16.35" hidden="false" customHeight="true" outlineLevel="0" collapsed="false">
      <c r="A402" s="79"/>
      <c r="B402" s="134"/>
      <c r="C402" s="420" t="s">
        <v>332</v>
      </c>
      <c r="D402" s="421"/>
      <c r="E402" s="434" t="n">
        <v>0</v>
      </c>
      <c r="F402" s="424" t="n">
        <v>165000</v>
      </c>
      <c r="G402" s="422" t="n">
        <v>165000</v>
      </c>
      <c r="H402" s="435" t="n">
        <v>0</v>
      </c>
      <c r="I402" s="436" t="n">
        <v>0</v>
      </c>
      <c r="J402" s="422" t="n">
        <v>119274.95</v>
      </c>
      <c r="K402" s="422"/>
      <c r="L402" s="422" t="n">
        <f aca="false">SUM(N402-M402)</f>
        <v>119274.95</v>
      </c>
      <c r="M402" s="237" t="n">
        <v>0</v>
      </c>
      <c r="N402" s="437" t="n">
        <v>119274.95</v>
      </c>
      <c r="O402" s="240" t="n">
        <v>0</v>
      </c>
      <c r="P402" s="231" t="n">
        <f aca="false">SUM(L402,M402,O402)</f>
        <v>119274.95</v>
      </c>
      <c r="Q402" s="45" t="n">
        <f aca="false">SUM(I402:J402)</f>
        <v>119274.95</v>
      </c>
      <c r="R402" s="46" t="n">
        <f aca="false">I402+J402=P402</f>
        <v>1</v>
      </c>
      <c r="S402" s="3" t="n">
        <f aca="false">E402+F402=G402+H402</f>
        <v>1</v>
      </c>
      <c r="T402" s="12"/>
      <c r="U402" s="12"/>
    </row>
    <row r="403" customFormat="false" ht="16.35" hidden="false" customHeight="true" outlineLevel="0" collapsed="false">
      <c r="A403" s="79"/>
      <c r="B403" s="134"/>
      <c r="C403" s="420" t="s">
        <v>333</v>
      </c>
      <c r="D403" s="421"/>
      <c r="E403" s="434" t="n">
        <v>0</v>
      </c>
      <c r="F403" s="424" t="n">
        <v>85000</v>
      </c>
      <c r="G403" s="422" t="n">
        <v>85000</v>
      </c>
      <c r="H403" s="435" t="n">
        <v>0</v>
      </c>
      <c r="I403" s="436" t="n">
        <v>0</v>
      </c>
      <c r="J403" s="422" t="n">
        <v>18113.65</v>
      </c>
      <c r="K403" s="422"/>
      <c r="L403" s="422" t="n">
        <f aca="false">SUM(N403-M403)</f>
        <v>18113.65</v>
      </c>
      <c r="M403" s="237" t="n">
        <v>0</v>
      </c>
      <c r="N403" s="437" t="n">
        <v>18113.65</v>
      </c>
      <c r="O403" s="240" t="n">
        <v>0</v>
      </c>
      <c r="P403" s="231" t="n">
        <f aca="false">SUM(L403,M403,O403)</f>
        <v>18113.65</v>
      </c>
      <c r="Q403" s="45" t="n">
        <f aca="false">SUM(I403:J403)</f>
        <v>18113.65</v>
      </c>
      <c r="R403" s="46" t="n">
        <f aca="false">I403+J403=P403</f>
        <v>1</v>
      </c>
      <c r="S403" s="3" t="n">
        <f aca="false">E403+F403=G403+H403</f>
        <v>1</v>
      </c>
      <c r="T403" s="12"/>
      <c r="U403" s="12"/>
    </row>
    <row r="404" customFormat="false" ht="16.35" hidden="false" customHeight="true" outlineLevel="0" collapsed="false">
      <c r="A404" s="79"/>
      <c r="B404" s="134"/>
      <c r="C404" s="420" t="s">
        <v>334</v>
      </c>
      <c r="D404" s="421"/>
      <c r="E404" s="434" t="n">
        <v>0</v>
      </c>
      <c r="F404" s="424" t="n">
        <v>50000</v>
      </c>
      <c r="G404" s="422" t="n">
        <v>50000</v>
      </c>
      <c r="H404" s="435" t="n">
        <v>0</v>
      </c>
      <c r="I404" s="424" t="n">
        <v>25.12</v>
      </c>
      <c r="J404" s="422" t="n">
        <v>45253.63</v>
      </c>
      <c r="K404" s="422"/>
      <c r="L404" s="422" t="n">
        <f aca="false">SUM(N404-M404)</f>
        <v>44998.72</v>
      </c>
      <c r="M404" s="283" t="n">
        <v>25.12</v>
      </c>
      <c r="N404" s="438" t="n">
        <v>45023.84</v>
      </c>
      <c r="O404" s="231" t="n">
        <v>254.91</v>
      </c>
      <c r="P404" s="231" t="n">
        <f aca="false">SUM(L404,M404,O404)</f>
        <v>45278.75</v>
      </c>
      <c r="Q404" s="45" t="n">
        <f aca="false">SUM(I404,J404)</f>
        <v>45278.75</v>
      </c>
      <c r="R404" s="439" t="n">
        <f aca="false">I404+J404=P404</f>
        <v>1</v>
      </c>
      <c r="S404" s="440" t="n">
        <f aca="false">E404+F404=G404+H404</f>
        <v>1</v>
      </c>
      <c r="T404" s="12"/>
      <c r="U404" s="12"/>
    </row>
    <row r="405" customFormat="false" ht="16.35" hidden="false" customHeight="true" outlineLevel="0" collapsed="false">
      <c r="A405" s="79"/>
      <c r="B405" s="134"/>
      <c r="C405" s="420" t="s">
        <v>335</v>
      </c>
      <c r="D405" s="421"/>
      <c r="E405" s="434" t="n">
        <v>0</v>
      </c>
      <c r="F405" s="424" t="n">
        <v>80000</v>
      </c>
      <c r="G405" s="231" t="n">
        <v>80000</v>
      </c>
      <c r="H405" s="435" t="n">
        <v>0</v>
      </c>
      <c r="I405" s="436" t="n">
        <v>0</v>
      </c>
      <c r="J405" s="422" t="n">
        <v>39849.33</v>
      </c>
      <c r="K405" s="422"/>
      <c r="L405" s="422" t="n">
        <f aca="false">SUM(N405-M405)</f>
        <v>36176.48</v>
      </c>
      <c r="M405" s="283" t="n">
        <v>3672.85</v>
      </c>
      <c r="N405" s="438" t="n">
        <v>39849.33</v>
      </c>
      <c r="O405" s="231" t="n">
        <v>0</v>
      </c>
      <c r="P405" s="231" t="n">
        <f aca="false">SUM(L405,M405,O405)</f>
        <v>39849.33</v>
      </c>
      <c r="Q405" s="45" t="n">
        <f aca="false">SUM(I405:J405)</f>
        <v>39849.33</v>
      </c>
      <c r="R405" s="46" t="n">
        <f aca="false">I405+J405=P405</f>
        <v>1</v>
      </c>
      <c r="S405" s="3" t="n">
        <f aca="false">E405+F405=G405+H405</f>
        <v>1</v>
      </c>
      <c r="T405" s="12"/>
      <c r="U405" s="12"/>
    </row>
    <row r="406" customFormat="false" ht="16.35" hidden="false" customHeight="true" outlineLevel="0" collapsed="false">
      <c r="A406" s="79"/>
      <c r="B406" s="134"/>
      <c r="C406" s="425" t="s">
        <v>336</v>
      </c>
      <c r="D406" s="426"/>
      <c r="E406" s="430" t="n">
        <v>0</v>
      </c>
      <c r="F406" s="275" t="n">
        <v>70000</v>
      </c>
      <c r="G406" s="257" t="n">
        <v>70000</v>
      </c>
      <c r="H406" s="431" t="n">
        <v>0</v>
      </c>
      <c r="I406" s="432" t="n">
        <v>0</v>
      </c>
      <c r="J406" s="427" t="n">
        <v>49400.46</v>
      </c>
      <c r="K406" s="427"/>
      <c r="L406" s="427" t="n">
        <f aca="false">SUM(N406-M406)</f>
        <v>49400.46</v>
      </c>
      <c r="M406" s="391" t="n">
        <v>0</v>
      </c>
      <c r="N406" s="433" t="n">
        <v>49400.46</v>
      </c>
      <c r="O406" s="259" t="n">
        <v>0</v>
      </c>
      <c r="P406" s="293" t="n">
        <f aca="false">SUM(L406,M406,O406)</f>
        <v>49400.46</v>
      </c>
      <c r="Q406" s="45" t="n">
        <f aca="false">SUM(I406:J406)</f>
        <v>49400.46</v>
      </c>
      <c r="R406" s="46" t="n">
        <f aca="false">I406+J406=P406</f>
        <v>1</v>
      </c>
      <c r="S406" s="3" t="n">
        <f aca="false">E406+F406=G406+H406</f>
        <v>1</v>
      </c>
      <c r="T406" s="12"/>
      <c r="U406" s="12"/>
    </row>
    <row r="407" customFormat="false" ht="16.35" hidden="false" customHeight="true" outlineLevel="0" collapsed="false">
      <c r="A407" s="79"/>
      <c r="B407" s="134"/>
      <c r="C407" s="420" t="s">
        <v>337</v>
      </c>
      <c r="D407" s="421"/>
      <c r="E407" s="434" t="n">
        <v>0</v>
      </c>
      <c r="F407" s="424" t="n">
        <v>80000</v>
      </c>
      <c r="G407" s="231" t="n">
        <v>80000</v>
      </c>
      <c r="H407" s="435" t="n">
        <v>0</v>
      </c>
      <c r="I407" s="424" t="n">
        <v>74.68</v>
      </c>
      <c r="J407" s="422" t="n">
        <v>54611.33</v>
      </c>
      <c r="K407" s="422"/>
      <c r="L407" s="422" t="n">
        <f aca="false">SUM(N407-M407)</f>
        <v>54611.33</v>
      </c>
      <c r="M407" s="283" t="n">
        <v>74.68</v>
      </c>
      <c r="N407" s="438" t="n">
        <v>54686.01</v>
      </c>
      <c r="O407" s="240" t="n">
        <v>0</v>
      </c>
      <c r="P407" s="441" t="n">
        <f aca="false">SUM(L407,M407,O407)</f>
        <v>54686.01</v>
      </c>
      <c r="Q407" s="45" t="n">
        <f aca="false">SUM(I407:J407)</f>
        <v>54686.01</v>
      </c>
      <c r="R407" s="46" t="n">
        <f aca="false">I407+J407=P407</f>
        <v>1</v>
      </c>
      <c r="S407" s="3" t="n">
        <f aca="false">E407+F407=G407+H407</f>
        <v>1</v>
      </c>
      <c r="T407" s="12"/>
      <c r="U407" s="12"/>
    </row>
    <row r="408" customFormat="false" ht="16.35" hidden="false" customHeight="true" outlineLevel="0" collapsed="false">
      <c r="A408" s="79"/>
      <c r="B408" s="134"/>
      <c r="C408" s="420" t="s">
        <v>338</v>
      </c>
      <c r="D408" s="421"/>
      <c r="E408" s="434" t="n">
        <v>0</v>
      </c>
      <c r="F408" s="424" t="n">
        <v>15000</v>
      </c>
      <c r="G408" s="231" t="n">
        <v>15000</v>
      </c>
      <c r="H408" s="435" t="n">
        <v>0</v>
      </c>
      <c r="I408" s="436" t="n">
        <v>0</v>
      </c>
      <c r="J408" s="422" t="n">
        <v>2005.38</v>
      </c>
      <c r="K408" s="422"/>
      <c r="L408" s="422" t="n">
        <f aca="false">SUM(N408-M408)</f>
        <v>1972</v>
      </c>
      <c r="M408" s="237" t="n">
        <v>0</v>
      </c>
      <c r="N408" s="438" t="n">
        <v>1972</v>
      </c>
      <c r="O408" s="231" t="n">
        <v>33.38</v>
      </c>
      <c r="P408" s="231" t="n">
        <f aca="false">SUM(L408,M408,O408)</f>
        <v>2005.38</v>
      </c>
      <c r="Q408" s="45" t="n">
        <f aca="false">SUM(I408:J408)</f>
        <v>2005.38</v>
      </c>
      <c r="R408" s="46" t="n">
        <f aca="false">I408+J408=P408</f>
        <v>1</v>
      </c>
      <c r="S408" s="3" t="n">
        <f aca="false">E408+F408=G408+H408</f>
        <v>1</v>
      </c>
      <c r="T408" s="12"/>
      <c r="U408" s="12"/>
    </row>
    <row r="409" customFormat="false" ht="16.35" hidden="true" customHeight="true" outlineLevel="0" collapsed="false">
      <c r="A409" s="79"/>
      <c r="B409" s="134"/>
      <c r="C409" s="420" t="s">
        <v>339</v>
      </c>
      <c r="D409" s="421"/>
      <c r="E409" s="434"/>
      <c r="F409" s="424"/>
      <c r="G409" s="231"/>
      <c r="H409" s="435"/>
      <c r="I409" s="424"/>
      <c r="J409" s="422"/>
      <c r="K409" s="422"/>
      <c r="L409" s="422" t="n">
        <f aca="false">SUM(N409-M409)</f>
        <v>0</v>
      </c>
      <c r="M409" s="283"/>
      <c r="N409" s="438"/>
      <c r="O409" s="231"/>
      <c r="P409" s="231" t="n">
        <f aca="false">SUM(L409,M409,O409)</f>
        <v>0</v>
      </c>
      <c r="Q409" s="45" t="n">
        <f aca="false">SUM(I409:J409)</f>
        <v>0</v>
      </c>
      <c r="R409" s="46" t="n">
        <f aca="false">I409+J409=P409</f>
        <v>1</v>
      </c>
      <c r="S409" s="3" t="n">
        <f aca="false">E409+F409=G409+H409</f>
        <v>1</v>
      </c>
      <c r="T409" s="12"/>
      <c r="U409" s="12"/>
    </row>
    <row r="410" customFormat="false" ht="16.35" hidden="false" customHeight="true" outlineLevel="0" collapsed="false">
      <c r="A410" s="79"/>
      <c r="B410" s="134"/>
      <c r="C410" s="420" t="s">
        <v>340</v>
      </c>
      <c r="D410" s="421"/>
      <c r="E410" s="434" t="n">
        <v>0</v>
      </c>
      <c r="F410" s="424" t="n">
        <v>238800</v>
      </c>
      <c r="G410" s="231" t="n">
        <v>238800</v>
      </c>
      <c r="H410" s="435" t="n">
        <v>0</v>
      </c>
      <c r="I410" s="424" t="n">
        <v>126.31</v>
      </c>
      <c r="J410" s="422" t="n">
        <v>230858.68</v>
      </c>
      <c r="K410" s="422"/>
      <c r="L410" s="422" t="n">
        <f aca="false">SUM(N410-M410)</f>
        <v>230858.68</v>
      </c>
      <c r="M410" s="283" t="n">
        <v>126.31</v>
      </c>
      <c r="N410" s="438" t="n">
        <v>230984.99</v>
      </c>
      <c r="O410" s="240" t="n">
        <v>0</v>
      </c>
      <c r="P410" s="231" t="n">
        <f aca="false">SUM(L410,M410,O410)</f>
        <v>230984.99</v>
      </c>
      <c r="Q410" s="45" t="n">
        <f aca="false">SUM(I410:J410)</f>
        <v>230984.99</v>
      </c>
      <c r="R410" s="46" t="n">
        <f aca="false">I410+J410=P410</f>
        <v>1</v>
      </c>
      <c r="S410" s="3" t="n">
        <f aca="false">E410+F410=G410+H410</f>
        <v>1</v>
      </c>
      <c r="T410" s="12"/>
      <c r="U410" s="12"/>
    </row>
    <row r="411" customFormat="false" ht="16.35" hidden="false" customHeight="true" outlineLevel="0" collapsed="false">
      <c r="A411" s="79"/>
      <c r="B411" s="134"/>
      <c r="C411" s="420" t="s">
        <v>341</v>
      </c>
      <c r="D411" s="421"/>
      <c r="E411" s="434" t="n">
        <v>0</v>
      </c>
      <c r="F411" s="424" t="n">
        <v>80000</v>
      </c>
      <c r="G411" s="422" t="n">
        <v>80000</v>
      </c>
      <c r="H411" s="435" t="n">
        <v>0</v>
      </c>
      <c r="I411" s="424" t="n">
        <v>25.78</v>
      </c>
      <c r="J411" s="422" t="n">
        <v>61359.22</v>
      </c>
      <c r="K411" s="422"/>
      <c r="L411" s="422" t="n">
        <f aca="false">SUM(N411-M411)</f>
        <v>61308.88</v>
      </c>
      <c r="M411" s="283" t="n">
        <v>25.78</v>
      </c>
      <c r="N411" s="438" t="n">
        <v>61334.66</v>
      </c>
      <c r="O411" s="231" t="n">
        <v>50.34</v>
      </c>
      <c r="P411" s="231" t="n">
        <f aca="false">SUM(L411,M411,O411)</f>
        <v>61385</v>
      </c>
      <c r="Q411" s="45" t="n">
        <f aca="false">SUM(I411:J411)</f>
        <v>61385</v>
      </c>
      <c r="R411" s="46" t="n">
        <f aca="false">I411+J411=P411</f>
        <v>1</v>
      </c>
      <c r="S411" s="3" t="n">
        <f aca="false">E411+F411=G411+H411</f>
        <v>1</v>
      </c>
      <c r="T411" s="12"/>
      <c r="U411" s="12"/>
    </row>
    <row r="412" customFormat="false" ht="16.35" hidden="false" customHeight="true" outlineLevel="0" collapsed="false">
      <c r="A412" s="79"/>
      <c r="B412" s="134"/>
      <c r="C412" s="442" t="s">
        <v>342</v>
      </c>
      <c r="D412" s="421"/>
      <c r="E412" s="434" t="n">
        <v>0</v>
      </c>
      <c r="F412" s="424" t="n">
        <v>280000</v>
      </c>
      <c r="G412" s="422" t="n">
        <v>280000</v>
      </c>
      <c r="H412" s="443" t="n">
        <v>0</v>
      </c>
      <c r="I412" s="444" t="n">
        <v>0</v>
      </c>
      <c r="J412" s="445" t="n">
        <v>197718.91</v>
      </c>
      <c r="K412" s="422"/>
      <c r="L412" s="422" t="n">
        <f aca="false">SUM(N412-M412)</f>
        <v>197718.91</v>
      </c>
      <c r="M412" s="227" t="n">
        <v>0</v>
      </c>
      <c r="N412" s="446" t="n">
        <v>197718.91</v>
      </c>
      <c r="O412" s="227" t="n">
        <v>0</v>
      </c>
      <c r="P412" s="231" t="n">
        <f aca="false">SUM(L412,M412,O412)</f>
        <v>197718.91</v>
      </c>
      <c r="Q412" s="45" t="n">
        <f aca="false">SUM(I412:J412)</f>
        <v>197718.91</v>
      </c>
      <c r="R412" s="46" t="n">
        <f aca="false">I412+J412=P412</f>
        <v>1</v>
      </c>
      <c r="S412" s="3" t="n">
        <f aca="false">E412+F412=G412+H412</f>
        <v>1</v>
      </c>
      <c r="T412" s="12"/>
      <c r="U412" s="12"/>
    </row>
    <row r="413" customFormat="false" ht="16.35" hidden="false" customHeight="true" outlineLevel="0" collapsed="false">
      <c r="A413" s="79"/>
      <c r="B413" s="134"/>
      <c r="C413" s="442" t="s">
        <v>343</v>
      </c>
      <c r="D413" s="421"/>
      <c r="E413" s="434" t="n">
        <v>0</v>
      </c>
      <c r="F413" s="424" t="n">
        <v>100000</v>
      </c>
      <c r="G413" s="422" t="n">
        <v>100000</v>
      </c>
      <c r="H413" s="447" t="n">
        <v>0</v>
      </c>
      <c r="I413" s="445" t="n">
        <v>324.04</v>
      </c>
      <c r="J413" s="445" t="n">
        <v>93356.41</v>
      </c>
      <c r="K413" s="422"/>
      <c r="L413" s="422" t="n">
        <f aca="false">SUM(N413-M413)</f>
        <v>93184.76</v>
      </c>
      <c r="M413" s="234" t="n">
        <v>324.04</v>
      </c>
      <c r="N413" s="448" t="n">
        <v>93508.8</v>
      </c>
      <c r="O413" s="234" t="n">
        <v>171.65</v>
      </c>
      <c r="P413" s="231" t="n">
        <f aca="false">SUM(L413,M413,O413)</f>
        <v>93680.45</v>
      </c>
      <c r="Q413" s="45" t="n">
        <f aca="false">SUM(I413:J413)</f>
        <v>93680.45</v>
      </c>
      <c r="R413" s="46" t="n">
        <f aca="false">I413+J413=P413</f>
        <v>1</v>
      </c>
      <c r="S413" s="3" t="n">
        <f aca="false">E413+F413=G413+H413</f>
        <v>1</v>
      </c>
      <c r="T413" s="12"/>
      <c r="U413" s="12"/>
    </row>
    <row r="414" customFormat="false" ht="16.35" hidden="false" customHeight="true" outlineLevel="0" collapsed="false">
      <c r="A414" s="79"/>
      <c r="B414" s="134"/>
      <c r="C414" s="442" t="s">
        <v>344</v>
      </c>
      <c r="D414" s="421"/>
      <c r="E414" s="434" t="n">
        <v>0</v>
      </c>
      <c r="F414" s="424" t="n">
        <v>140000</v>
      </c>
      <c r="G414" s="422" t="n">
        <v>140000</v>
      </c>
      <c r="H414" s="447" t="n">
        <v>0</v>
      </c>
      <c r="I414" s="250" t="n">
        <v>0</v>
      </c>
      <c r="J414" s="249" t="n">
        <v>82301.43</v>
      </c>
      <c r="K414" s="422"/>
      <c r="L414" s="422" t="n">
        <f aca="false">SUM(N414-M414)</f>
        <v>82301.43</v>
      </c>
      <c r="M414" s="240" t="n">
        <v>0</v>
      </c>
      <c r="N414" s="449" t="n">
        <v>82301.43</v>
      </c>
      <c r="O414" s="240" t="n">
        <v>0</v>
      </c>
      <c r="P414" s="231" t="n">
        <f aca="false">SUM(L414,M414,O414)</f>
        <v>82301.43</v>
      </c>
      <c r="Q414" s="45" t="n">
        <f aca="false">SUM(I414:J414)</f>
        <v>82301.43</v>
      </c>
      <c r="R414" s="46" t="n">
        <f aca="false">I414+J414=P414</f>
        <v>1</v>
      </c>
      <c r="S414" s="3" t="n">
        <f aca="false">E414+F414=G414+H414</f>
        <v>1</v>
      </c>
      <c r="T414" s="12"/>
      <c r="U414" s="12"/>
    </row>
    <row r="415" customFormat="false" ht="16.35" hidden="false" customHeight="true" outlineLevel="0" collapsed="false">
      <c r="A415" s="79"/>
      <c r="B415" s="134"/>
      <c r="C415" s="442" t="s">
        <v>345</v>
      </c>
      <c r="D415" s="421"/>
      <c r="E415" s="434" t="n">
        <v>0</v>
      </c>
      <c r="F415" s="424" t="n">
        <v>140000</v>
      </c>
      <c r="G415" s="422" t="n">
        <v>140000</v>
      </c>
      <c r="H415" s="435" t="n">
        <v>0</v>
      </c>
      <c r="I415" s="239" t="n">
        <v>0</v>
      </c>
      <c r="J415" s="422" t="n">
        <v>125592.11</v>
      </c>
      <c r="K415" s="422"/>
      <c r="L415" s="450" t="n">
        <f aca="false">SUM(N415-M415)</f>
        <v>125592.11</v>
      </c>
      <c r="M415" s="237" t="n">
        <v>0</v>
      </c>
      <c r="N415" s="437" t="n">
        <v>125592.11</v>
      </c>
      <c r="O415" s="240" t="n">
        <v>0</v>
      </c>
      <c r="P415" s="231" t="n">
        <f aca="false">SUM(L415,M415,O415)</f>
        <v>125592.11</v>
      </c>
      <c r="Q415" s="45" t="n">
        <f aca="false">SUM(I415:J415)</f>
        <v>125592.11</v>
      </c>
      <c r="R415" s="46" t="n">
        <f aca="false">I415+J415=P415</f>
        <v>1</v>
      </c>
      <c r="S415" s="3" t="n">
        <f aca="false">E415+F415=G415+H415</f>
        <v>1</v>
      </c>
      <c r="T415" s="12"/>
      <c r="U415" s="12"/>
    </row>
    <row r="416" customFormat="false" ht="16.35" hidden="false" customHeight="true" outlineLevel="0" collapsed="false">
      <c r="A416" s="79"/>
      <c r="B416" s="134"/>
      <c r="C416" s="451" t="s">
        <v>346</v>
      </c>
      <c r="D416" s="452"/>
      <c r="E416" s="434" t="n">
        <v>0</v>
      </c>
      <c r="F416" s="424" t="n">
        <v>95000</v>
      </c>
      <c r="G416" s="422" t="n">
        <v>95000</v>
      </c>
      <c r="H416" s="443" t="n">
        <v>0</v>
      </c>
      <c r="I416" s="444" t="n">
        <v>0</v>
      </c>
      <c r="J416" s="445" t="n">
        <v>91904.87</v>
      </c>
      <c r="K416" s="422"/>
      <c r="L416" s="422" t="n">
        <f aca="false">SUM(N416-M416)</f>
        <v>91904.87</v>
      </c>
      <c r="M416" s="227" t="n">
        <v>0</v>
      </c>
      <c r="N416" s="446" t="n">
        <v>91904.87</v>
      </c>
      <c r="O416" s="227" t="n">
        <v>0</v>
      </c>
      <c r="P416" s="231" t="n">
        <f aca="false">SUM(L416,M416,O416)</f>
        <v>91904.87</v>
      </c>
      <c r="Q416" s="45" t="n">
        <f aca="false">SUM(I416:J416)</f>
        <v>91904.87</v>
      </c>
      <c r="R416" s="46" t="n">
        <f aca="false">I416+J416=P416</f>
        <v>1</v>
      </c>
      <c r="S416" s="3" t="n">
        <f aca="false">E416+F416=G416+H416</f>
        <v>1</v>
      </c>
      <c r="T416" s="12"/>
      <c r="U416" s="12"/>
    </row>
    <row r="417" customFormat="false" ht="15.75" hidden="false" customHeight="true" outlineLevel="0" collapsed="false">
      <c r="A417" s="79"/>
      <c r="B417" s="173"/>
      <c r="C417" s="285" t="s">
        <v>347</v>
      </c>
      <c r="D417" s="407"/>
      <c r="E417" s="453" t="n">
        <v>0</v>
      </c>
      <c r="F417" s="126" t="n">
        <v>160000</v>
      </c>
      <c r="G417" s="293" t="n">
        <v>160000</v>
      </c>
      <c r="H417" s="454" t="n">
        <v>0</v>
      </c>
      <c r="I417" s="455" t="n">
        <v>0</v>
      </c>
      <c r="J417" s="126" t="n">
        <v>139797.3</v>
      </c>
      <c r="K417" s="126"/>
      <c r="L417" s="126" t="n">
        <f aca="false">SUM(N417-M417)</f>
        <v>139797.3</v>
      </c>
      <c r="M417" s="456" t="n">
        <v>0</v>
      </c>
      <c r="N417" s="457" t="n">
        <v>139797.3</v>
      </c>
      <c r="O417" s="458" t="n">
        <v>0</v>
      </c>
      <c r="P417" s="293" t="n">
        <f aca="false">SUM(L417,M417,O417)</f>
        <v>139797.3</v>
      </c>
      <c r="Q417" s="45" t="n">
        <f aca="false">SUM(I417:J417)</f>
        <v>139797.3</v>
      </c>
      <c r="R417" s="46" t="n">
        <f aca="false">I417+J417=P417</f>
        <v>1</v>
      </c>
      <c r="S417" s="3" t="n">
        <f aca="false">E417+F417=G417+H417</f>
        <v>1</v>
      </c>
      <c r="T417" s="12"/>
      <c r="U417" s="12"/>
    </row>
    <row r="418" customFormat="false" ht="16.35" hidden="true" customHeight="true" outlineLevel="0" collapsed="false">
      <c r="A418" s="79"/>
      <c r="B418" s="104" t="n">
        <v>80130</v>
      </c>
      <c r="C418" s="113" t="s">
        <v>348</v>
      </c>
      <c r="D418" s="174"/>
      <c r="E418" s="111" t="n">
        <f aca="false">SUM(E420,E423:E451)</f>
        <v>0</v>
      </c>
      <c r="F418" s="110" t="n">
        <f aca="false">SUM(F420,F423:F451)</f>
        <v>0</v>
      </c>
      <c r="G418" s="111" t="n">
        <f aca="false">SUM(G420,G423:G451)</f>
        <v>0</v>
      </c>
      <c r="H418" s="175" t="n">
        <f aca="false">SUM(H420,H423:H451)</f>
        <v>0</v>
      </c>
      <c r="I418" s="296"/>
      <c r="J418" s="111"/>
      <c r="K418" s="111" t="n">
        <f aca="false">SUM(K420,K423:K451)</f>
        <v>0</v>
      </c>
      <c r="L418" s="111" t="n">
        <f aca="false">SUM(L420,L423:L451)</f>
        <v>0</v>
      </c>
      <c r="M418" s="111" t="n">
        <f aca="false">SUM(M420,M423:M451)</f>
        <v>0</v>
      </c>
      <c r="N418" s="112" t="n">
        <f aca="false">SUM(N420,N423:N451)</f>
        <v>0</v>
      </c>
      <c r="O418" s="111" t="n">
        <f aca="false">SUM(O420,O423:O451)</f>
        <v>0</v>
      </c>
      <c r="P418" s="111" t="n">
        <f aca="false">SUM(P420,P423:P451)</f>
        <v>0</v>
      </c>
      <c r="Q418" s="45" t="n">
        <f aca="false">SUM(I418:J418)</f>
        <v>0</v>
      </c>
      <c r="R418" s="46" t="n">
        <f aca="false">I418+J418=P418</f>
        <v>1</v>
      </c>
      <c r="S418" s="3" t="n">
        <f aca="false">E418+F418=G418+H418</f>
        <v>1</v>
      </c>
      <c r="T418" s="12"/>
      <c r="U418" s="12"/>
    </row>
    <row r="419" customFormat="false" ht="13.5" hidden="true" customHeight="true" outlineLevel="0" collapsed="false">
      <c r="A419" s="79"/>
      <c r="B419" s="134"/>
      <c r="C419" s="113"/>
      <c r="D419" s="52"/>
      <c r="E419" s="90"/>
      <c r="F419" s="89"/>
      <c r="G419" s="90"/>
      <c r="H419" s="176"/>
      <c r="I419" s="89"/>
      <c r="J419" s="90"/>
      <c r="K419" s="90"/>
      <c r="L419" s="90"/>
      <c r="M419" s="90"/>
      <c r="N419" s="459"/>
      <c r="O419" s="90"/>
      <c r="P419" s="90"/>
      <c r="Q419" s="45" t="n">
        <f aca="false">SUM(I419:J419)</f>
        <v>0</v>
      </c>
      <c r="R419" s="46"/>
      <c r="T419" s="12"/>
      <c r="U419" s="12"/>
    </row>
    <row r="420" s="68" customFormat="true" ht="18.75" hidden="true" customHeight="true" outlineLevel="0" collapsed="false">
      <c r="A420" s="114"/>
      <c r="B420" s="400"/>
      <c r="C420" s="177" t="s">
        <v>39</v>
      </c>
      <c r="D420" s="62"/>
      <c r="E420" s="460" t="n">
        <f aca="false">SUM(E421)</f>
        <v>0</v>
      </c>
      <c r="F420" s="461" t="n">
        <f aca="false">SUM(F421)</f>
        <v>0</v>
      </c>
      <c r="G420" s="460" t="n">
        <f aca="false">SUM(G421)</f>
        <v>0</v>
      </c>
      <c r="H420" s="462" t="n">
        <f aca="false">SUM(H421)</f>
        <v>0</v>
      </c>
      <c r="I420" s="461"/>
      <c r="J420" s="460"/>
      <c r="K420" s="460" t="n">
        <f aca="false">SUM(K421)</f>
        <v>0</v>
      </c>
      <c r="L420" s="460" t="n">
        <f aca="false">SUM(L421)</f>
        <v>0</v>
      </c>
      <c r="M420" s="460" t="n">
        <f aca="false">SUM(M421)</f>
        <v>0</v>
      </c>
      <c r="N420" s="463" t="n">
        <f aca="false">SUM(N421)</f>
        <v>0</v>
      </c>
      <c r="O420" s="460" t="n">
        <f aca="false">SUM(O421)</f>
        <v>0</v>
      </c>
      <c r="P420" s="461" t="n">
        <f aca="false">SUM(P421)</f>
        <v>0</v>
      </c>
      <c r="Q420" s="45" t="n">
        <f aca="false">SUM(I420:J420)</f>
        <v>0</v>
      </c>
      <c r="R420" s="46" t="n">
        <f aca="false">I420+J420=P420</f>
        <v>1</v>
      </c>
      <c r="S420" s="3" t="n">
        <f aca="false">E420+F420=G420+H420</f>
        <v>1</v>
      </c>
      <c r="T420" s="67"/>
      <c r="U420" s="67"/>
    </row>
    <row r="421" s="68" customFormat="true" ht="16.5" hidden="true" customHeight="true" outlineLevel="0" collapsed="false">
      <c r="A421" s="114"/>
      <c r="B421" s="400"/>
      <c r="C421" s="464" t="s">
        <v>288</v>
      </c>
      <c r="D421" s="62"/>
      <c r="E421" s="465"/>
      <c r="F421" s="99"/>
      <c r="G421" s="465"/>
      <c r="H421" s="466"/>
      <c r="I421" s="99"/>
      <c r="J421" s="465"/>
      <c r="K421" s="465"/>
      <c r="L421" s="465" t="n">
        <f aca="false">SUM(N421-M421)</f>
        <v>0</v>
      </c>
      <c r="M421" s="465"/>
      <c r="N421" s="467"/>
      <c r="O421" s="465"/>
      <c r="P421" s="99" t="n">
        <f aca="false">SUM(L421,M421,O421)</f>
        <v>0</v>
      </c>
      <c r="Q421" s="45" t="n">
        <f aca="false">SUM(I421:J421)</f>
        <v>0</v>
      </c>
      <c r="R421" s="46" t="n">
        <f aca="false">I421+J421=P421</f>
        <v>1</v>
      </c>
      <c r="S421" s="3" t="n">
        <f aca="false">E421+F421=G421+H421</f>
        <v>1</v>
      </c>
      <c r="T421" s="67"/>
      <c r="U421" s="67"/>
    </row>
    <row r="422" s="68" customFormat="true" ht="5.25" hidden="true" customHeight="true" outlineLevel="0" collapsed="false">
      <c r="A422" s="114"/>
      <c r="B422" s="400"/>
      <c r="C422" s="464"/>
      <c r="D422" s="62"/>
      <c r="E422" s="465"/>
      <c r="F422" s="99"/>
      <c r="G422" s="465"/>
      <c r="H422" s="466"/>
      <c r="I422" s="99"/>
      <c r="J422" s="465"/>
      <c r="K422" s="465"/>
      <c r="L422" s="465"/>
      <c r="M422" s="465"/>
      <c r="N422" s="467"/>
      <c r="O422" s="465"/>
      <c r="P422" s="99"/>
      <c r="Q422" s="45"/>
      <c r="R422" s="46"/>
      <c r="S422" s="3"/>
      <c r="T422" s="67"/>
      <c r="U422" s="67"/>
    </row>
    <row r="423" customFormat="false" ht="16.5" hidden="true" customHeight="true" outlineLevel="0" collapsed="false">
      <c r="A423" s="196"/>
      <c r="B423" s="335"/>
      <c r="C423" s="468" t="s">
        <v>290</v>
      </c>
      <c r="D423" s="413"/>
      <c r="E423" s="204"/>
      <c r="F423" s="336"/>
      <c r="G423" s="204"/>
      <c r="H423" s="346"/>
      <c r="I423" s="336"/>
      <c r="J423" s="204"/>
      <c r="K423" s="204"/>
      <c r="L423" s="204" t="n">
        <f aca="false">SUM(N423-M423)</f>
        <v>0</v>
      </c>
      <c r="M423" s="199"/>
      <c r="N423" s="347"/>
      <c r="O423" s="199"/>
      <c r="P423" s="190" t="n">
        <f aca="false">SUM(L423,M423,O423)</f>
        <v>0</v>
      </c>
      <c r="Q423" s="45" t="n">
        <f aca="false">SUM(I423:J423)</f>
        <v>0</v>
      </c>
      <c r="R423" s="46" t="n">
        <f aca="false">I423+J423=P423</f>
        <v>1</v>
      </c>
      <c r="S423" s="3" t="n">
        <f aca="false">E423+F423=G423+H423</f>
        <v>1</v>
      </c>
      <c r="T423" s="12"/>
      <c r="U423" s="12"/>
    </row>
    <row r="424" customFormat="false" ht="16.35" hidden="true" customHeight="true" outlineLevel="0" collapsed="false">
      <c r="A424" s="166"/>
      <c r="B424" s="142"/>
      <c r="C424" s="469" t="s">
        <v>291</v>
      </c>
      <c r="D424" s="415"/>
      <c r="E424" s="213"/>
      <c r="F424" s="296"/>
      <c r="G424" s="213"/>
      <c r="H424" s="470"/>
      <c r="I424" s="296"/>
      <c r="J424" s="213"/>
      <c r="K424" s="213"/>
      <c r="L424" s="213" t="n">
        <f aca="false">SUM(N424-M424)</f>
        <v>0</v>
      </c>
      <c r="M424" s="208"/>
      <c r="N424" s="471"/>
      <c r="O424" s="208"/>
      <c r="P424" s="441" t="n">
        <f aca="false">SUM(L424,M424,O424)</f>
        <v>0</v>
      </c>
      <c r="Q424" s="45" t="n">
        <f aca="false">SUM(I424:J424)</f>
        <v>0</v>
      </c>
      <c r="R424" s="46" t="n">
        <f aca="false">I424+J424=P424</f>
        <v>1</v>
      </c>
      <c r="S424" s="3" t="n">
        <f aca="false">E424+F424=G424+H424</f>
        <v>1</v>
      </c>
      <c r="T424" s="12"/>
      <c r="U424" s="12"/>
    </row>
    <row r="425" customFormat="false" ht="16.35" hidden="true" customHeight="true" outlineLevel="0" collapsed="false">
      <c r="A425" s="79"/>
      <c r="B425" s="134"/>
      <c r="C425" s="472" t="s">
        <v>349</v>
      </c>
      <c r="D425" s="452"/>
      <c r="E425" s="473"/>
      <c r="F425" s="474"/>
      <c r="G425" s="473"/>
      <c r="H425" s="475"/>
      <c r="I425" s="474"/>
      <c r="J425" s="473"/>
      <c r="K425" s="473"/>
      <c r="L425" s="473" t="n">
        <f aca="false">SUM(N425-M425)</f>
        <v>0</v>
      </c>
      <c r="M425" s="234"/>
      <c r="N425" s="235"/>
      <c r="O425" s="234"/>
      <c r="P425" s="231" t="n">
        <f aca="false">SUM(L425,M425,O425)</f>
        <v>0</v>
      </c>
      <c r="Q425" s="45" t="n">
        <f aca="false">SUM(I425:J425)</f>
        <v>0</v>
      </c>
      <c r="R425" s="46" t="n">
        <f aca="false">I425+J425=P425</f>
        <v>1</v>
      </c>
      <c r="S425" s="3" t="n">
        <f aca="false">E425+F425=G425+H425</f>
        <v>1</v>
      </c>
      <c r="T425" s="12"/>
      <c r="U425" s="12"/>
    </row>
    <row r="426" customFormat="false" ht="16.35" hidden="true" customHeight="true" outlineLevel="0" collapsed="false">
      <c r="A426" s="79"/>
      <c r="B426" s="134"/>
      <c r="C426" s="476" t="s">
        <v>292</v>
      </c>
      <c r="D426" s="477"/>
      <c r="E426" s="283"/>
      <c r="F426" s="281"/>
      <c r="G426" s="283"/>
      <c r="H426" s="478"/>
      <c r="I426" s="281"/>
      <c r="J426" s="283"/>
      <c r="K426" s="283"/>
      <c r="L426" s="283" t="n">
        <f aca="false">SUM(N426-M426)</f>
        <v>0</v>
      </c>
      <c r="M426" s="231"/>
      <c r="N426" s="241"/>
      <c r="O426" s="231"/>
      <c r="P426" s="231" t="n">
        <f aca="false">SUM(L426,M426,O426)</f>
        <v>0</v>
      </c>
      <c r="Q426" s="45" t="n">
        <f aca="false">SUM(I426:J426)</f>
        <v>0</v>
      </c>
      <c r="R426" s="46" t="n">
        <f aca="false">I426+J426=P426</f>
        <v>1</v>
      </c>
      <c r="S426" s="3" t="n">
        <f aca="false">E426+F426=G426+H426</f>
        <v>1</v>
      </c>
      <c r="T426" s="12"/>
      <c r="U426" s="12"/>
    </row>
    <row r="427" customFormat="false" ht="16.35" hidden="true" customHeight="true" outlineLevel="0" collapsed="false">
      <c r="A427" s="79"/>
      <c r="B427" s="134"/>
      <c r="C427" s="479" t="s">
        <v>293</v>
      </c>
      <c r="D427" s="480"/>
      <c r="E427" s="274"/>
      <c r="F427" s="481"/>
      <c r="G427" s="111"/>
      <c r="H427" s="404"/>
      <c r="I427" s="481"/>
      <c r="J427" s="274"/>
      <c r="K427" s="274"/>
      <c r="L427" s="274" t="n">
        <f aca="false">SUM(N427-M427)</f>
        <v>0</v>
      </c>
      <c r="M427" s="257"/>
      <c r="N427" s="258"/>
      <c r="O427" s="257"/>
      <c r="P427" s="257" t="n">
        <f aca="false">SUM(L427,M427,O427)</f>
        <v>0</v>
      </c>
      <c r="Q427" s="45" t="n">
        <f aca="false">SUM(I427:J427)</f>
        <v>0</v>
      </c>
      <c r="R427" s="46" t="n">
        <f aca="false">I427+J427=P427</f>
        <v>1</v>
      </c>
      <c r="S427" s="3" t="n">
        <f aca="false">E427+F427=G427+H427</f>
        <v>1</v>
      </c>
      <c r="T427" s="12"/>
      <c r="U427" s="12"/>
    </row>
    <row r="428" customFormat="false" ht="16.35" hidden="true" customHeight="true" outlineLevel="0" collapsed="false">
      <c r="A428" s="79"/>
      <c r="B428" s="134"/>
      <c r="C428" s="442" t="s">
        <v>294</v>
      </c>
      <c r="D428" s="477"/>
      <c r="E428" s="283"/>
      <c r="F428" s="281"/>
      <c r="G428" s="283"/>
      <c r="H428" s="478"/>
      <c r="I428" s="281"/>
      <c r="J428" s="283"/>
      <c r="K428" s="283"/>
      <c r="L428" s="283" t="n">
        <f aca="false">SUM(N428-M428)</f>
        <v>0</v>
      </c>
      <c r="M428" s="231"/>
      <c r="N428" s="241"/>
      <c r="O428" s="231"/>
      <c r="P428" s="231" t="n">
        <f aca="false">SUM(L428,M428,O428)</f>
        <v>0</v>
      </c>
      <c r="Q428" s="45" t="n">
        <f aca="false">SUM(I428:J428)</f>
        <v>0</v>
      </c>
      <c r="R428" s="46" t="n">
        <f aca="false">I428+J428=P428</f>
        <v>1</v>
      </c>
      <c r="S428" s="3" t="n">
        <f aca="false">E428+F428=G428+H428</f>
        <v>1</v>
      </c>
      <c r="T428" s="12"/>
      <c r="U428" s="12"/>
    </row>
    <row r="429" customFormat="false" ht="16.35" hidden="true" customHeight="true" outlineLevel="0" collapsed="false">
      <c r="A429" s="79"/>
      <c r="B429" s="134"/>
      <c r="C429" s="420" t="s">
        <v>350</v>
      </c>
      <c r="D429" s="477"/>
      <c r="E429" s="283"/>
      <c r="F429" s="281"/>
      <c r="G429" s="283"/>
      <c r="H429" s="478"/>
      <c r="I429" s="281"/>
      <c r="J429" s="283"/>
      <c r="K429" s="283"/>
      <c r="L429" s="283" t="n">
        <f aca="false">SUM(N429-M429)</f>
        <v>0</v>
      </c>
      <c r="M429" s="231"/>
      <c r="N429" s="241"/>
      <c r="O429" s="231"/>
      <c r="P429" s="231" t="n">
        <f aca="false">SUM(L429,M429,O429)</f>
        <v>0</v>
      </c>
      <c r="Q429" s="45" t="n">
        <f aca="false">SUM(I429:J429)</f>
        <v>0</v>
      </c>
      <c r="R429" s="46" t="n">
        <f aca="false">I429+J429=P429</f>
        <v>1</v>
      </c>
      <c r="S429" s="3" t="n">
        <f aca="false">E429+F429=G429+H429</f>
        <v>1</v>
      </c>
      <c r="T429" s="12"/>
      <c r="U429" s="12"/>
    </row>
    <row r="430" customFormat="false" ht="16.35" hidden="true" customHeight="true" outlineLevel="0" collapsed="false">
      <c r="A430" s="79"/>
      <c r="B430" s="134"/>
      <c r="C430" s="482" t="s">
        <v>295</v>
      </c>
      <c r="D430" s="452"/>
      <c r="E430" s="473"/>
      <c r="F430" s="474"/>
      <c r="G430" s="473"/>
      <c r="H430" s="475"/>
      <c r="I430" s="474"/>
      <c r="J430" s="473"/>
      <c r="K430" s="473"/>
      <c r="L430" s="473" t="n">
        <f aca="false">SUM(N430-M430)</f>
        <v>0</v>
      </c>
      <c r="M430" s="234"/>
      <c r="N430" s="235"/>
      <c r="O430" s="234"/>
      <c r="P430" s="234" t="n">
        <f aca="false">SUM(L430,M430,O430)</f>
        <v>0</v>
      </c>
      <c r="Q430" s="45" t="n">
        <f aca="false">SUM(I430:J430)</f>
        <v>0</v>
      </c>
      <c r="R430" s="46" t="n">
        <f aca="false">I430+J430=P430</f>
        <v>1</v>
      </c>
      <c r="S430" s="3" t="n">
        <f aca="false">E430+F430=G430+H430</f>
        <v>1</v>
      </c>
      <c r="T430" s="12"/>
      <c r="U430" s="12"/>
    </row>
    <row r="431" customFormat="false" ht="16.35" hidden="true" customHeight="true" outlineLevel="0" collapsed="false">
      <c r="A431" s="79"/>
      <c r="B431" s="134"/>
      <c r="C431" s="476" t="s">
        <v>296</v>
      </c>
      <c r="D431" s="477"/>
      <c r="E431" s="283"/>
      <c r="F431" s="281"/>
      <c r="G431" s="473"/>
      <c r="H431" s="475"/>
      <c r="I431" s="281"/>
      <c r="J431" s="283"/>
      <c r="K431" s="283"/>
      <c r="L431" s="283" t="n">
        <f aca="false">SUM(N431-M431)</f>
        <v>0</v>
      </c>
      <c r="M431" s="231"/>
      <c r="N431" s="241"/>
      <c r="O431" s="231"/>
      <c r="P431" s="231" t="n">
        <f aca="false">SUM(L431,M431,O431)</f>
        <v>0</v>
      </c>
      <c r="Q431" s="45" t="n">
        <f aca="false">SUM(I431:J431)</f>
        <v>0</v>
      </c>
      <c r="R431" s="46" t="n">
        <f aca="false">I431+J431=P431</f>
        <v>1</v>
      </c>
      <c r="S431" s="3" t="n">
        <f aca="false">E431+F431=G431+H431</f>
        <v>1</v>
      </c>
      <c r="T431" s="12"/>
      <c r="U431" s="12"/>
    </row>
    <row r="432" customFormat="false" ht="16.35" hidden="true" customHeight="true" outlineLevel="0" collapsed="false">
      <c r="A432" s="79"/>
      <c r="B432" s="134"/>
      <c r="C432" s="476" t="s">
        <v>297</v>
      </c>
      <c r="D432" s="477"/>
      <c r="E432" s="283"/>
      <c r="F432" s="281"/>
      <c r="G432" s="473"/>
      <c r="H432" s="475"/>
      <c r="I432" s="281"/>
      <c r="J432" s="283"/>
      <c r="K432" s="283"/>
      <c r="L432" s="283" t="n">
        <f aca="false">SUM(N432-M432)</f>
        <v>0</v>
      </c>
      <c r="M432" s="231"/>
      <c r="N432" s="241"/>
      <c r="O432" s="231"/>
      <c r="P432" s="231" t="n">
        <f aca="false">SUM(L432,M432,O432)</f>
        <v>0</v>
      </c>
      <c r="Q432" s="45" t="n">
        <f aca="false">SUM(I432:J432)</f>
        <v>0</v>
      </c>
      <c r="R432" s="46" t="n">
        <f aca="false">I432+J432=P432</f>
        <v>1</v>
      </c>
      <c r="S432" s="3" t="n">
        <f aca="false">E432+F432=G432+H432</f>
        <v>1</v>
      </c>
      <c r="T432" s="12"/>
      <c r="U432" s="12"/>
    </row>
    <row r="433" customFormat="false" ht="16.35" hidden="true" customHeight="true" outlineLevel="0" collapsed="false">
      <c r="A433" s="79"/>
      <c r="B433" s="134"/>
      <c r="C433" s="476" t="s">
        <v>351</v>
      </c>
      <c r="D433" s="477"/>
      <c r="E433" s="483"/>
      <c r="F433" s="281"/>
      <c r="G433" s="473"/>
      <c r="H433" s="475"/>
      <c r="I433" s="238"/>
      <c r="J433" s="283"/>
      <c r="K433" s="283"/>
      <c r="L433" s="283" t="n">
        <f aca="false">SUM(N433-M433)</f>
        <v>0</v>
      </c>
      <c r="M433" s="231"/>
      <c r="N433" s="241"/>
      <c r="O433" s="231"/>
      <c r="P433" s="231" t="n">
        <f aca="false">SUM(L433,M433,O433)</f>
        <v>0</v>
      </c>
      <c r="Q433" s="45" t="n">
        <f aca="false">SUM(I433:J433)</f>
        <v>0</v>
      </c>
      <c r="R433" s="46" t="n">
        <f aca="false">I433+J433=P433</f>
        <v>1</v>
      </c>
      <c r="S433" s="3" t="n">
        <f aca="false">E433+F433=G433+H433</f>
        <v>1</v>
      </c>
      <c r="T433" s="12"/>
      <c r="U433" s="12"/>
    </row>
    <row r="434" customFormat="false" ht="16.35" hidden="true" customHeight="true" outlineLevel="0" collapsed="false">
      <c r="A434" s="79"/>
      <c r="B434" s="134"/>
      <c r="C434" s="476" t="s">
        <v>298</v>
      </c>
      <c r="D434" s="477"/>
      <c r="E434" s="483"/>
      <c r="F434" s="281"/>
      <c r="G434" s="473"/>
      <c r="H434" s="475"/>
      <c r="I434" s="281"/>
      <c r="J434" s="281"/>
      <c r="K434" s="283"/>
      <c r="L434" s="283" t="n">
        <f aca="false">SUM(N434-M434)</f>
        <v>0</v>
      </c>
      <c r="M434" s="231"/>
      <c r="N434" s="241"/>
      <c r="O434" s="231"/>
      <c r="P434" s="231" t="n">
        <f aca="false">SUM(L434,M434,O434)</f>
        <v>0</v>
      </c>
      <c r="Q434" s="45" t="n">
        <f aca="false">SUM(I434:J434)</f>
        <v>0</v>
      </c>
      <c r="R434" s="46" t="n">
        <f aca="false">I434+J434=P434</f>
        <v>1</v>
      </c>
      <c r="S434" s="3" t="n">
        <f aca="false">E434+F434=G434+H434</f>
        <v>1</v>
      </c>
      <c r="T434" s="12"/>
      <c r="U434" s="12"/>
    </row>
    <row r="435" customFormat="false" ht="16.35" hidden="true" customHeight="true" outlineLevel="0" collapsed="false">
      <c r="A435" s="79"/>
      <c r="B435" s="134"/>
      <c r="C435" s="476" t="s">
        <v>352</v>
      </c>
      <c r="D435" s="477"/>
      <c r="E435" s="483"/>
      <c r="F435" s="281"/>
      <c r="G435" s="473"/>
      <c r="H435" s="475"/>
      <c r="I435" s="281"/>
      <c r="J435" s="283"/>
      <c r="K435" s="283"/>
      <c r="L435" s="283" t="n">
        <f aca="false">SUM(N435-M435)</f>
        <v>0</v>
      </c>
      <c r="M435" s="231"/>
      <c r="N435" s="241"/>
      <c r="O435" s="231"/>
      <c r="P435" s="231" t="n">
        <f aca="false">SUM(L435,M435,O435)</f>
        <v>0</v>
      </c>
      <c r="Q435" s="45" t="n">
        <f aca="false">SUM(I435:J435)</f>
        <v>0</v>
      </c>
      <c r="R435" s="46" t="n">
        <f aca="false">I435+J435=P435</f>
        <v>1</v>
      </c>
      <c r="S435" s="3" t="n">
        <f aca="false">E435+F435=G435+H435</f>
        <v>1</v>
      </c>
      <c r="T435" s="12"/>
      <c r="U435" s="12"/>
    </row>
    <row r="436" customFormat="false" ht="16.35" hidden="true" customHeight="true" outlineLevel="0" collapsed="false">
      <c r="A436" s="79"/>
      <c r="B436" s="134"/>
      <c r="C436" s="476" t="s">
        <v>299</v>
      </c>
      <c r="D436" s="477"/>
      <c r="E436" s="283"/>
      <c r="F436" s="281"/>
      <c r="G436" s="473"/>
      <c r="H436" s="475"/>
      <c r="I436" s="281"/>
      <c r="J436" s="283"/>
      <c r="K436" s="283"/>
      <c r="L436" s="283" t="n">
        <f aca="false">SUM(N436-M436)</f>
        <v>0</v>
      </c>
      <c r="M436" s="231"/>
      <c r="N436" s="241"/>
      <c r="O436" s="231"/>
      <c r="P436" s="231" t="n">
        <f aca="false">SUM(L436,M436,O436)</f>
        <v>0</v>
      </c>
      <c r="Q436" s="45" t="n">
        <f aca="false">SUM(I436:J436)</f>
        <v>0</v>
      </c>
      <c r="R436" s="46" t="n">
        <f aca="false">I436+J436=P436</f>
        <v>1</v>
      </c>
      <c r="S436" s="3" t="n">
        <f aca="false">E436+F436=G436+H436</f>
        <v>1</v>
      </c>
      <c r="T436" s="12"/>
      <c r="U436" s="12"/>
    </row>
    <row r="437" customFormat="false" ht="16.35" hidden="true" customHeight="true" outlineLevel="0" collapsed="false">
      <c r="A437" s="79"/>
      <c r="B437" s="134"/>
      <c r="C437" s="476" t="s">
        <v>300</v>
      </c>
      <c r="D437" s="477"/>
      <c r="E437" s="283"/>
      <c r="F437" s="281"/>
      <c r="G437" s="473"/>
      <c r="H437" s="475"/>
      <c r="I437" s="281"/>
      <c r="J437" s="283"/>
      <c r="K437" s="283"/>
      <c r="L437" s="283" t="n">
        <f aca="false">SUM(N437-M437)</f>
        <v>0</v>
      </c>
      <c r="M437" s="231"/>
      <c r="N437" s="241"/>
      <c r="O437" s="231"/>
      <c r="P437" s="231" t="n">
        <f aca="false">SUM(L437,M437,O437)</f>
        <v>0</v>
      </c>
      <c r="Q437" s="45" t="n">
        <f aca="false">SUM(I437:J437)</f>
        <v>0</v>
      </c>
      <c r="R437" s="46" t="n">
        <f aca="false">I437+J437=P437</f>
        <v>1</v>
      </c>
      <c r="S437" s="3" t="n">
        <f aca="false">E437+F437=G437+H437</f>
        <v>1</v>
      </c>
      <c r="T437" s="12"/>
      <c r="U437" s="12"/>
    </row>
    <row r="438" customFormat="false" ht="16.35" hidden="true" customHeight="true" outlineLevel="0" collapsed="false">
      <c r="A438" s="79"/>
      <c r="B438" s="134"/>
      <c r="C438" s="476" t="s">
        <v>301</v>
      </c>
      <c r="D438" s="477"/>
      <c r="E438" s="283"/>
      <c r="F438" s="281"/>
      <c r="G438" s="473"/>
      <c r="H438" s="475"/>
      <c r="I438" s="281"/>
      <c r="J438" s="283"/>
      <c r="K438" s="283"/>
      <c r="L438" s="283" t="n">
        <f aca="false">SUM(N438-M438)</f>
        <v>0</v>
      </c>
      <c r="M438" s="231"/>
      <c r="N438" s="241"/>
      <c r="O438" s="231"/>
      <c r="P438" s="231" t="n">
        <f aca="false">SUM(L438,M438,O438)</f>
        <v>0</v>
      </c>
      <c r="Q438" s="45" t="n">
        <f aca="false">SUM(I438:J438)</f>
        <v>0</v>
      </c>
      <c r="R438" s="46" t="n">
        <f aca="false">I438+J438=P438</f>
        <v>1</v>
      </c>
      <c r="S438" s="3" t="n">
        <f aca="false">E438+F438=G438+H438</f>
        <v>1</v>
      </c>
      <c r="T438" s="12"/>
      <c r="U438" s="12"/>
    </row>
    <row r="439" customFormat="false" ht="16.35" hidden="true" customHeight="true" outlineLevel="0" collapsed="false">
      <c r="A439" s="79"/>
      <c r="B439" s="134"/>
      <c r="C439" s="476" t="s">
        <v>302</v>
      </c>
      <c r="D439" s="477"/>
      <c r="E439" s="283"/>
      <c r="F439" s="281"/>
      <c r="G439" s="473"/>
      <c r="H439" s="475"/>
      <c r="I439" s="281"/>
      <c r="J439" s="283"/>
      <c r="K439" s="283"/>
      <c r="L439" s="283" t="n">
        <f aca="false">SUM(N439-M439)</f>
        <v>0</v>
      </c>
      <c r="M439" s="231"/>
      <c r="N439" s="241"/>
      <c r="O439" s="231"/>
      <c r="P439" s="231" t="n">
        <f aca="false">SUM(L439,M439,O439)</f>
        <v>0</v>
      </c>
      <c r="Q439" s="45" t="n">
        <f aca="false">SUM(I439:J439)</f>
        <v>0</v>
      </c>
      <c r="R439" s="46" t="n">
        <f aca="false">I439+J439=P439</f>
        <v>1</v>
      </c>
      <c r="S439" s="3" t="n">
        <f aca="false">E439+F439=G439+H439</f>
        <v>1</v>
      </c>
      <c r="T439" s="12"/>
      <c r="U439" s="12"/>
    </row>
    <row r="440" customFormat="false" ht="16.35" hidden="true" customHeight="true" outlineLevel="0" collapsed="false">
      <c r="A440" s="79"/>
      <c r="B440" s="134"/>
      <c r="C440" s="476" t="s">
        <v>303</v>
      </c>
      <c r="D440" s="477"/>
      <c r="E440" s="283"/>
      <c r="F440" s="281"/>
      <c r="G440" s="473"/>
      <c r="H440" s="475"/>
      <c r="I440" s="281"/>
      <c r="J440" s="283"/>
      <c r="K440" s="283"/>
      <c r="L440" s="283" t="n">
        <f aca="false">SUM(N440-M440)</f>
        <v>0</v>
      </c>
      <c r="M440" s="231"/>
      <c r="N440" s="241"/>
      <c r="O440" s="231"/>
      <c r="P440" s="231" t="n">
        <f aca="false">SUM(L440,M440,O440)</f>
        <v>0</v>
      </c>
      <c r="Q440" s="45" t="n">
        <f aca="false">SUM(I440:J440)</f>
        <v>0</v>
      </c>
      <c r="R440" s="46" t="n">
        <f aca="false">I440+J440=P440</f>
        <v>1</v>
      </c>
      <c r="S440" s="3" t="n">
        <f aca="false">E440+F440=G440+H440</f>
        <v>1</v>
      </c>
      <c r="T440" s="12"/>
      <c r="U440" s="12"/>
    </row>
    <row r="441" customFormat="false" ht="16.35" hidden="true" customHeight="true" outlineLevel="0" collapsed="false">
      <c r="A441" s="79"/>
      <c r="B441" s="134"/>
      <c r="C441" s="476" t="s">
        <v>304</v>
      </c>
      <c r="D441" s="477"/>
      <c r="E441" s="283"/>
      <c r="F441" s="281"/>
      <c r="G441" s="473"/>
      <c r="H441" s="475"/>
      <c r="I441" s="281"/>
      <c r="J441" s="281"/>
      <c r="K441" s="283"/>
      <c r="L441" s="283" t="n">
        <f aca="false">SUM(N441-M441)</f>
        <v>0</v>
      </c>
      <c r="M441" s="231"/>
      <c r="N441" s="241"/>
      <c r="O441" s="231"/>
      <c r="P441" s="231" t="n">
        <f aca="false">SUM(L441,M441,O441)</f>
        <v>0</v>
      </c>
      <c r="Q441" s="45" t="n">
        <f aca="false">SUM(I441:J441)</f>
        <v>0</v>
      </c>
      <c r="R441" s="46" t="n">
        <f aca="false">I441+J441=P441</f>
        <v>1</v>
      </c>
      <c r="S441" s="3" t="n">
        <f aca="false">E441+F441=G441+H441</f>
        <v>1</v>
      </c>
      <c r="T441" s="12"/>
      <c r="U441" s="12"/>
    </row>
    <row r="442" customFormat="false" ht="26.25" hidden="true" customHeight="true" outlineLevel="0" collapsed="false">
      <c r="A442" s="79"/>
      <c r="B442" s="134"/>
      <c r="C442" s="476" t="s">
        <v>353</v>
      </c>
      <c r="D442" s="477"/>
      <c r="E442" s="483"/>
      <c r="F442" s="281"/>
      <c r="G442" s="473"/>
      <c r="H442" s="475"/>
      <c r="I442" s="281"/>
      <c r="J442" s="283"/>
      <c r="K442" s="283"/>
      <c r="L442" s="283" t="n">
        <f aca="false">SUM(N442-M442)</f>
        <v>0</v>
      </c>
      <c r="M442" s="231"/>
      <c r="N442" s="241"/>
      <c r="O442" s="231"/>
      <c r="P442" s="231" t="n">
        <f aca="false">SUM(L442,M442,O442)</f>
        <v>0</v>
      </c>
      <c r="Q442" s="45" t="n">
        <f aca="false">SUM(I442:J442)</f>
        <v>0</v>
      </c>
      <c r="R442" s="46" t="n">
        <f aca="false">I442+J442=P442</f>
        <v>1</v>
      </c>
      <c r="S442" s="3" t="n">
        <f aca="false">E442+F442=G442+H442</f>
        <v>1</v>
      </c>
      <c r="T442" s="12"/>
      <c r="U442" s="12"/>
    </row>
    <row r="443" customFormat="false" ht="18" hidden="true" customHeight="true" outlineLevel="0" collapsed="false">
      <c r="A443" s="79"/>
      <c r="B443" s="134"/>
      <c r="C443" s="476" t="s">
        <v>305</v>
      </c>
      <c r="D443" s="477"/>
      <c r="E443" s="484"/>
      <c r="F443" s="485"/>
      <c r="G443" s="486"/>
      <c r="H443" s="475"/>
      <c r="I443" s="281"/>
      <c r="J443" s="283"/>
      <c r="K443" s="283"/>
      <c r="L443" s="283" t="n">
        <f aca="false">SUM(N443-M443)</f>
        <v>0</v>
      </c>
      <c r="M443" s="231"/>
      <c r="N443" s="241"/>
      <c r="O443" s="231"/>
      <c r="P443" s="231" t="n">
        <f aca="false">SUM(L443,M443,O443)</f>
        <v>0</v>
      </c>
      <c r="Q443" s="45" t="n">
        <f aca="false">SUM(I443:J443)</f>
        <v>0</v>
      </c>
      <c r="R443" s="46" t="n">
        <f aca="false">I443+J443=P443</f>
        <v>1</v>
      </c>
      <c r="S443" s="3" t="n">
        <f aca="false">E443+F443=G443+H443</f>
        <v>1</v>
      </c>
      <c r="T443" s="12"/>
      <c r="U443" s="12"/>
    </row>
    <row r="444" customFormat="false" ht="18" hidden="true" customHeight="true" outlineLevel="0" collapsed="false">
      <c r="A444" s="79"/>
      <c r="B444" s="134"/>
      <c r="C444" s="476" t="s">
        <v>306</v>
      </c>
      <c r="D444" s="477"/>
      <c r="E444" s="484"/>
      <c r="F444" s="485"/>
      <c r="G444" s="486"/>
      <c r="H444" s="475"/>
      <c r="I444" s="281"/>
      <c r="J444" s="283"/>
      <c r="K444" s="283"/>
      <c r="L444" s="283" t="n">
        <f aca="false">SUM(N444-M444)</f>
        <v>0</v>
      </c>
      <c r="M444" s="231"/>
      <c r="N444" s="241"/>
      <c r="O444" s="231"/>
      <c r="P444" s="231" t="n">
        <f aca="false">SUM(L444,M444,O444)</f>
        <v>0</v>
      </c>
      <c r="Q444" s="45" t="n">
        <f aca="false">SUM(I444:J444)</f>
        <v>0</v>
      </c>
      <c r="R444" s="46" t="n">
        <f aca="false">I444+J444=P444</f>
        <v>1</v>
      </c>
      <c r="S444" s="3" t="n">
        <f aca="false">E444+F444=G444+H444</f>
        <v>1</v>
      </c>
      <c r="T444" s="12"/>
      <c r="U444" s="12"/>
    </row>
    <row r="445" customFormat="false" ht="16.35" hidden="true" customHeight="true" outlineLevel="0" collapsed="false">
      <c r="A445" s="79"/>
      <c r="B445" s="134"/>
      <c r="C445" s="476" t="s">
        <v>307</v>
      </c>
      <c r="D445" s="477"/>
      <c r="E445" s="484"/>
      <c r="F445" s="485"/>
      <c r="G445" s="486"/>
      <c r="H445" s="475"/>
      <c r="I445" s="281"/>
      <c r="J445" s="283"/>
      <c r="K445" s="283"/>
      <c r="L445" s="283" t="n">
        <f aca="false">SUM(N445-M445)</f>
        <v>0</v>
      </c>
      <c r="M445" s="231"/>
      <c r="N445" s="241"/>
      <c r="O445" s="231"/>
      <c r="P445" s="231" t="n">
        <f aca="false">SUM(L445,M445,O445)</f>
        <v>0</v>
      </c>
      <c r="Q445" s="45" t="n">
        <f aca="false">SUM(I445:J445)</f>
        <v>0</v>
      </c>
      <c r="R445" s="46" t="n">
        <f aca="false">I445+J445=P445</f>
        <v>1</v>
      </c>
      <c r="S445" s="3" t="n">
        <f aca="false">E445+F445=G445+H445</f>
        <v>1</v>
      </c>
      <c r="T445" s="12"/>
      <c r="U445" s="12"/>
    </row>
    <row r="446" customFormat="false" ht="15.75" hidden="true" customHeight="true" outlineLevel="0" collapsed="false">
      <c r="A446" s="79"/>
      <c r="B446" s="134"/>
      <c r="C446" s="420" t="s">
        <v>354</v>
      </c>
      <c r="D446" s="477"/>
      <c r="E446" s="483"/>
      <c r="F446" s="281"/>
      <c r="G446" s="473"/>
      <c r="H446" s="475"/>
      <c r="I446" s="281"/>
      <c r="J446" s="283"/>
      <c r="K446" s="283"/>
      <c r="L446" s="283" t="n">
        <f aca="false">SUM(N446-M446)</f>
        <v>0</v>
      </c>
      <c r="M446" s="231"/>
      <c r="N446" s="241"/>
      <c r="O446" s="231"/>
      <c r="P446" s="231" t="n">
        <f aca="false">SUM(L446,M446,O446)</f>
        <v>0</v>
      </c>
      <c r="Q446" s="45" t="n">
        <f aca="false">SUM(I446:J446)</f>
        <v>0</v>
      </c>
      <c r="R446" s="46" t="n">
        <f aca="false">I446+J446=P446</f>
        <v>1</v>
      </c>
      <c r="S446" s="3" t="n">
        <f aca="false">E446+F446=G446+H446</f>
        <v>1</v>
      </c>
      <c r="T446" s="12"/>
      <c r="U446" s="12"/>
    </row>
    <row r="447" customFormat="false" ht="16.35" hidden="true" customHeight="true" outlineLevel="0" collapsed="false">
      <c r="A447" s="79"/>
      <c r="B447" s="134"/>
      <c r="C447" s="482" t="s">
        <v>355</v>
      </c>
      <c r="D447" s="452"/>
      <c r="E447" s="487"/>
      <c r="F447" s="474"/>
      <c r="G447" s="473"/>
      <c r="H447" s="475"/>
      <c r="I447" s="474"/>
      <c r="J447" s="473"/>
      <c r="K447" s="473"/>
      <c r="L447" s="473" t="n">
        <f aca="false">SUM(N447-M447)</f>
        <v>0</v>
      </c>
      <c r="M447" s="234"/>
      <c r="N447" s="235"/>
      <c r="O447" s="234"/>
      <c r="P447" s="234" t="n">
        <f aca="false">SUM(L447,M447,O447)</f>
        <v>0</v>
      </c>
      <c r="Q447" s="45" t="n">
        <f aca="false">SUM(I447:J447)</f>
        <v>0</v>
      </c>
      <c r="R447" s="46" t="n">
        <f aca="false">I447+J447=P447</f>
        <v>1</v>
      </c>
      <c r="S447" s="3" t="n">
        <f aca="false">E447+F447=G447+H447</f>
        <v>1</v>
      </c>
      <c r="T447" s="12"/>
      <c r="U447" s="12"/>
    </row>
    <row r="448" customFormat="false" ht="16.35" hidden="true" customHeight="true" outlineLevel="0" collapsed="false">
      <c r="A448" s="79"/>
      <c r="B448" s="134"/>
      <c r="C448" s="482" t="s">
        <v>356</v>
      </c>
      <c r="D448" s="452"/>
      <c r="E448" s="487"/>
      <c r="F448" s="474"/>
      <c r="G448" s="473"/>
      <c r="H448" s="475"/>
      <c r="I448" s="474"/>
      <c r="J448" s="473"/>
      <c r="K448" s="473"/>
      <c r="L448" s="473" t="n">
        <f aca="false">SUM(N448-M448)</f>
        <v>0</v>
      </c>
      <c r="M448" s="231"/>
      <c r="N448" s="241"/>
      <c r="O448" s="231"/>
      <c r="P448" s="231" t="n">
        <f aca="false">SUM(L448,M448,O448)</f>
        <v>0</v>
      </c>
      <c r="Q448" s="45" t="n">
        <f aca="false">SUM(I448:J448)</f>
        <v>0</v>
      </c>
      <c r="R448" s="46" t="n">
        <f aca="false">I448+J448=P448</f>
        <v>1</v>
      </c>
      <c r="S448" s="3" t="n">
        <f aca="false">E448+F448=G448+H448</f>
        <v>1</v>
      </c>
      <c r="T448" s="12"/>
      <c r="U448" s="12"/>
    </row>
    <row r="449" customFormat="false" ht="16.35" hidden="true" customHeight="true" outlineLevel="0" collapsed="false">
      <c r="A449" s="79"/>
      <c r="B449" s="134"/>
      <c r="C449" s="420" t="s">
        <v>308</v>
      </c>
      <c r="D449" s="477"/>
      <c r="E449" s="483"/>
      <c r="F449" s="281"/>
      <c r="G449" s="473"/>
      <c r="H449" s="475"/>
      <c r="I449" s="281"/>
      <c r="J449" s="283"/>
      <c r="K449" s="283"/>
      <c r="L449" s="283" t="n">
        <f aca="false">SUM(N449-M449)</f>
        <v>0</v>
      </c>
      <c r="M449" s="231"/>
      <c r="N449" s="241"/>
      <c r="O449" s="231"/>
      <c r="P449" s="231" t="n">
        <f aca="false">SUM(L449,M449,O449)</f>
        <v>0</v>
      </c>
      <c r="Q449" s="45" t="n">
        <f aca="false">SUM(I449:J449)</f>
        <v>0</v>
      </c>
      <c r="R449" s="46" t="n">
        <f aca="false">I449+J449=P449</f>
        <v>1</v>
      </c>
      <c r="S449" s="3" t="n">
        <f aca="false">E449+F449=G449+H449</f>
        <v>1</v>
      </c>
      <c r="T449" s="12"/>
      <c r="U449" s="12"/>
    </row>
    <row r="450" customFormat="false" ht="15.75" hidden="true" customHeight="true" outlineLevel="0" collapsed="false">
      <c r="A450" s="79"/>
      <c r="B450" s="134"/>
      <c r="C450" s="476" t="s">
        <v>309</v>
      </c>
      <c r="D450" s="477"/>
      <c r="E450" s="483"/>
      <c r="F450" s="281"/>
      <c r="G450" s="473"/>
      <c r="H450" s="475"/>
      <c r="I450" s="281"/>
      <c r="J450" s="283"/>
      <c r="K450" s="283"/>
      <c r="L450" s="283" t="n">
        <f aca="false">SUM(N450-M450)</f>
        <v>0</v>
      </c>
      <c r="M450" s="231"/>
      <c r="N450" s="241"/>
      <c r="O450" s="231"/>
      <c r="P450" s="231" t="n">
        <f aca="false">SUM(L450,M450,O450)</f>
        <v>0</v>
      </c>
      <c r="Q450" s="45" t="n">
        <f aca="false">SUM(I450:J450)</f>
        <v>0</v>
      </c>
      <c r="R450" s="46" t="n">
        <f aca="false">I450+J450=P450</f>
        <v>1</v>
      </c>
      <c r="S450" s="3" t="n">
        <f aca="false">E450+F450=G450+H450</f>
        <v>1</v>
      </c>
      <c r="T450" s="12"/>
      <c r="U450" s="12"/>
    </row>
    <row r="451" customFormat="false" ht="29.25" hidden="true" customHeight="true" outlineLevel="0" collapsed="false">
      <c r="A451" s="79"/>
      <c r="B451" s="134"/>
      <c r="C451" s="476" t="s">
        <v>310</v>
      </c>
      <c r="D451" s="217"/>
      <c r="E451" s="405"/>
      <c r="F451" s="110"/>
      <c r="G451" s="473"/>
      <c r="H451" s="404"/>
      <c r="I451" s="110"/>
      <c r="J451" s="204"/>
      <c r="K451" s="204"/>
      <c r="L451" s="204" t="n">
        <f aca="false">SUM(N451-M451)</f>
        <v>0</v>
      </c>
      <c r="M451" s="187"/>
      <c r="N451" s="271"/>
      <c r="O451" s="187"/>
      <c r="P451" s="190" t="n">
        <f aca="false">SUM(L451,M451,O451)</f>
        <v>0</v>
      </c>
      <c r="Q451" s="45" t="n">
        <f aca="false">SUM(I451:J451)</f>
        <v>0</v>
      </c>
      <c r="R451" s="46" t="n">
        <f aca="false">I451+J451=P451</f>
        <v>1</v>
      </c>
      <c r="S451" s="3" t="n">
        <f aca="false">E451+F451=G451+H451</f>
        <v>1</v>
      </c>
      <c r="T451" s="12"/>
      <c r="U451" s="12"/>
    </row>
    <row r="452" customFormat="false" ht="20.25" hidden="false" customHeight="true" outlineLevel="0" collapsed="false">
      <c r="A452" s="79"/>
      <c r="B452" s="104" t="n">
        <v>80132</v>
      </c>
      <c r="C452" s="105" t="s">
        <v>357</v>
      </c>
      <c r="D452" s="106"/>
      <c r="E452" s="207" t="n">
        <f aca="false">SUM(E454:E456)</f>
        <v>0</v>
      </c>
      <c r="F452" s="296" t="n">
        <f aca="false">SUM(F454:F456)</f>
        <v>240000</v>
      </c>
      <c r="G452" s="296" t="n">
        <f aca="false">SUM(G454:G456)</f>
        <v>240000</v>
      </c>
      <c r="H452" s="297" t="n">
        <f aca="false">SUM(H454:H456)</f>
        <v>0</v>
      </c>
      <c r="I452" s="110" t="n">
        <f aca="false">SUM(I454:I456)</f>
        <v>7.19</v>
      </c>
      <c r="J452" s="111" t="n">
        <f aca="false">SUM(J454:J456)</f>
        <v>98720.57</v>
      </c>
      <c r="K452" s="111" t="n">
        <f aca="false">SUM(K454:K456)</f>
        <v>0</v>
      </c>
      <c r="L452" s="111" t="n">
        <f aca="false">SUM(L454:L456)</f>
        <v>98682.51</v>
      </c>
      <c r="M452" s="213" t="n">
        <f aca="false">SUM(M454:M456)</f>
        <v>7.19</v>
      </c>
      <c r="N452" s="298" t="n">
        <f aca="false">SUM(N454:N456)</f>
        <v>98689.7</v>
      </c>
      <c r="O452" s="213" t="n">
        <f aca="false">SUM(O454:O456)</f>
        <v>38.06</v>
      </c>
      <c r="P452" s="213" t="n">
        <f aca="false">SUM(P454:P456)</f>
        <v>98727.76</v>
      </c>
      <c r="Q452" s="45" t="n">
        <f aca="false">SUM(I452:J452)</f>
        <v>98727.76</v>
      </c>
      <c r="R452" s="46" t="n">
        <f aca="false">I452+J452=P452</f>
        <v>1</v>
      </c>
      <c r="S452" s="3" t="n">
        <f aca="false">E452+F452=G452+H452</f>
        <v>1</v>
      </c>
      <c r="T452" s="12"/>
      <c r="U452" s="12"/>
    </row>
    <row r="453" customFormat="false" ht="6.75" hidden="false" customHeight="true" outlineLevel="0" collapsed="false">
      <c r="A453" s="79"/>
      <c r="B453" s="134"/>
      <c r="C453" s="113"/>
      <c r="D453" s="52"/>
      <c r="E453" s="308"/>
      <c r="F453" s="89"/>
      <c r="G453" s="90"/>
      <c r="H453" s="488"/>
      <c r="I453" s="89"/>
      <c r="J453" s="90"/>
      <c r="K453" s="90"/>
      <c r="L453" s="90"/>
      <c r="M453" s="90"/>
      <c r="N453" s="91"/>
      <c r="O453" s="90"/>
      <c r="P453" s="90"/>
      <c r="Q453" s="45"/>
      <c r="R453" s="46"/>
      <c r="T453" s="12"/>
      <c r="U453" s="12"/>
    </row>
    <row r="454" customFormat="false" ht="16.35" hidden="false" customHeight="true" outlineLevel="0" collapsed="false">
      <c r="A454" s="79"/>
      <c r="B454" s="134"/>
      <c r="C454" s="304" t="s">
        <v>358</v>
      </c>
      <c r="D454" s="477"/>
      <c r="E454" s="489" t="n">
        <v>0</v>
      </c>
      <c r="F454" s="485" t="n">
        <v>100000</v>
      </c>
      <c r="G454" s="490" t="n">
        <v>100000</v>
      </c>
      <c r="H454" s="491" t="n">
        <v>0</v>
      </c>
      <c r="I454" s="281"/>
      <c r="J454" s="283" t="n">
        <v>40207.24</v>
      </c>
      <c r="K454" s="283"/>
      <c r="L454" s="283" t="n">
        <f aca="false">SUM(N454-M454)</f>
        <v>40207.24</v>
      </c>
      <c r="M454" s="240" t="n">
        <v>0</v>
      </c>
      <c r="N454" s="492" t="n">
        <v>40207.24</v>
      </c>
      <c r="O454" s="231"/>
      <c r="P454" s="238" t="n">
        <f aca="false">SUM(L454,M454,O454)</f>
        <v>40207.24</v>
      </c>
      <c r="Q454" s="45" t="n">
        <f aca="false">SUM(I454:J454)</f>
        <v>40207.24</v>
      </c>
      <c r="R454" s="46" t="n">
        <f aca="false">I454+J454=P454</f>
        <v>1</v>
      </c>
      <c r="S454" s="3" t="n">
        <f aca="false">E454+F454=G454+H454</f>
        <v>1</v>
      </c>
      <c r="T454" s="12"/>
      <c r="U454" s="12"/>
    </row>
    <row r="455" customFormat="false" ht="16.35" hidden="false" customHeight="true" outlineLevel="0" collapsed="false">
      <c r="A455" s="79"/>
      <c r="B455" s="134"/>
      <c r="C455" s="304" t="s">
        <v>359</v>
      </c>
      <c r="D455" s="477"/>
      <c r="E455" s="489" t="n">
        <v>0</v>
      </c>
      <c r="F455" s="485" t="n">
        <v>80000</v>
      </c>
      <c r="G455" s="490" t="n">
        <v>80000</v>
      </c>
      <c r="H455" s="491" t="n">
        <v>0</v>
      </c>
      <c r="I455" s="281" t="n">
        <v>7.19</v>
      </c>
      <c r="J455" s="283" t="n">
        <v>39878.41</v>
      </c>
      <c r="K455" s="283"/>
      <c r="L455" s="283" t="n">
        <f aca="false">SUM(N455-M455)</f>
        <v>39840.35</v>
      </c>
      <c r="M455" s="283" t="n">
        <v>7.19</v>
      </c>
      <c r="N455" s="492" t="n">
        <v>39847.54</v>
      </c>
      <c r="O455" s="231" t="n">
        <v>38.06</v>
      </c>
      <c r="P455" s="238" t="n">
        <f aca="false">SUM(L455,M455,O455)</f>
        <v>39885.6</v>
      </c>
      <c r="Q455" s="45" t="n">
        <f aca="false">SUM(I455:J455)</f>
        <v>39885.6</v>
      </c>
      <c r="R455" s="46" t="n">
        <f aca="false">I455+J455=P455</f>
        <v>1</v>
      </c>
      <c r="S455" s="3" t="n">
        <f aca="false">E455+F455=G455+H455</f>
        <v>1</v>
      </c>
      <c r="T455" s="12"/>
      <c r="U455" s="12"/>
    </row>
    <row r="456" customFormat="false" ht="16.35" hidden="false" customHeight="true" outlineLevel="0" collapsed="false">
      <c r="A456" s="79"/>
      <c r="B456" s="335"/>
      <c r="C456" s="344" t="s">
        <v>360</v>
      </c>
      <c r="D456" s="413"/>
      <c r="E456" s="414" t="n">
        <v>0</v>
      </c>
      <c r="F456" s="493" t="n">
        <v>60000</v>
      </c>
      <c r="G456" s="264" t="n">
        <v>60000</v>
      </c>
      <c r="H456" s="494" t="n">
        <v>0</v>
      </c>
      <c r="I456" s="336"/>
      <c r="J456" s="204" t="n">
        <v>18634.92</v>
      </c>
      <c r="K456" s="204"/>
      <c r="L456" s="204" t="n">
        <f aca="false">SUM(N456-M456)</f>
        <v>18634.92</v>
      </c>
      <c r="M456" s="237" t="n">
        <v>0</v>
      </c>
      <c r="N456" s="340" t="n">
        <v>18634.92</v>
      </c>
      <c r="O456" s="219" t="n">
        <v>0</v>
      </c>
      <c r="P456" s="238" t="n">
        <f aca="false">SUM(L456,M456,O456)</f>
        <v>18634.92</v>
      </c>
      <c r="Q456" s="45" t="n">
        <f aca="false">SUM(I456:J456)</f>
        <v>18634.92</v>
      </c>
      <c r="R456" s="46" t="n">
        <f aca="false">I456+J456=P456</f>
        <v>1</v>
      </c>
      <c r="S456" s="3" t="n">
        <f aca="false">E456+F456=G456+H456</f>
        <v>1</v>
      </c>
      <c r="T456" s="12"/>
      <c r="U456" s="12"/>
    </row>
    <row r="457" customFormat="false" ht="18.75" hidden="false" customHeight="true" outlineLevel="0" collapsed="false">
      <c r="A457" s="79"/>
      <c r="B457" s="173" t="n">
        <v>80134</v>
      </c>
      <c r="C457" s="113" t="s">
        <v>361</v>
      </c>
      <c r="D457" s="174"/>
      <c r="E457" s="186" t="n">
        <f aca="false">SUM(E459)</f>
        <v>0</v>
      </c>
      <c r="F457" s="110" t="n">
        <f aca="false">SUM(F459)</f>
        <v>40000</v>
      </c>
      <c r="G457" s="213" t="n">
        <f aca="false">SUM(G459)</f>
        <v>40000</v>
      </c>
      <c r="H457" s="307" t="n">
        <f aca="false">SUM(H459)</f>
        <v>0</v>
      </c>
      <c r="I457" s="110" t="n">
        <f aca="false">SUM(I459)</f>
        <v>6.07</v>
      </c>
      <c r="J457" s="111" t="n">
        <f aca="false">SUM(J459)</f>
        <v>30246.25</v>
      </c>
      <c r="K457" s="111" t="n">
        <f aca="false">SUM(K459)</f>
        <v>0</v>
      </c>
      <c r="L457" s="111" t="n">
        <f aca="false">SUM(L459)</f>
        <v>30246.25</v>
      </c>
      <c r="M457" s="213" t="n">
        <f aca="false">SUM(M459)</f>
        <v>6.07</v>
      </c>
      <c r="N457" s="298" t="n">
        <f aca="false">SUM(N459)</f>
        <v>30252.32</v>
      </c>
      <c r="O457" s="207" t="n">
        <f aca="false">SUM(O459)</f>
        <v>0</v>
      </c>
      <c r="P457" s="213" t="n">
        <f aca="false">SUM(P459)</f>
        <v>30252.32</v>
      </c>
      <c r="Q457" s="45" t="n">
        <f aca="false">SUM(I457:J457)</f>
        <v>30252.32</v>
      </c>
      <c r="R457" s="46" t="n">
        <f aca="false">I457+J457=P457</f>
        <v>1</v>
      </c>
      <c r="S457" s="3" t="n">
        <f aca="false">E457+F457=G457+H457</f>
        <v>1</v>
      </c>
      <c r="T457" s="12"/>
      <c r="U457" s="12"/>
    </row>
    <row r="458" customFormat="false" ht="6.75" hidden="false" customHeight="true" outlineLevel="0" collapsed="false">
      <c r="A458" s="79"/>
      <c r="B458" s="134"/>
      <c r="C458" s="113"/>
      <c r="D458" s="52"/>
      <c r="E458" s="308"/>
      <c r="F458" s="89"/>
      <c r="G458" s="90"/>
      <c r="H458" s="488"/>
      <c r="I458" s="89"/>
      <c r="J458" s="90"/>
      <c r="K458" s="90"/>
      <c r="L458" s="90"/>
      <c r="M458" s="90"/>
      <c r="N458" s="91"/>
      <c r="O458" s="90"/>
      <c r="P458" s="90"/>
      <c r="Q458" s="45"/>
      <c r="R458" s="46"/>
      <c r="T458" s="12"/>
      <c r="U458" s="12"/>
    </row>
    <row r="459" customFormat="false" ht="20.25" hidden="false" customHeight="true" outlineLevel="0" collapsed="false">
      <c r="A459" s="79"/>
      <c r="B459" s="335"/>
      <c r="C459" s="406" t="s">
        <v>362</v>
      </c>
      <c r="D459" s="407"/>
      <c r="E459" s="453" t="n">
        <v>0</v>
      </c>
      <c r="F459" s="288" t="n">
        <v>40000</v>
      </c>
      <c r="G459" s="291" t="n">
        <v>40000</v>
      </c>
      <c r="H459" s="495"/>
      <c r="I459" s="288" t="n">
        <v>6.07</v>
      </c>
      <c r="J459" s="291" t="n">
        <v>30246.25</v>
      </c>
      <c r="K459" s="274"/>
      <c r="L459" s="274" t="n">
        <f aca="false">SUM(N459-M459)</f>
        <v>30246.25</v>
      </c>
      <c r="M459" s="293" t="n">
        <v>6.07</v>
      </c>
      <c r="N459" s="294" t="n">
        <v>30252.32</v>
      </c>
      <c r="O459" s="293"/>
      <c r="P459" s="295" t="n">
        <f aca="false">SUM(L459,M459,O459)</f>
        <v>30252.32</v>
      </c>
      <c r="Q459" s="45" t="n">
        <f aca="false">SUM(I459:J459)</f>
        <v>30252.32</v>
      </c>
      <c r="R459" s="46" t="n">
        <f aca="false">I459+J459=P459</f>
        <v>1</v>
      </c>
      <c r="S459" s="3" t="n">
        <f aca="false">E459+F459=G459+H459</f>
        <v>1</v>
      </c>
      <c r="T459" s="12"/>
      <c r="U459" s="12"/>
    </row>
    <row r="460" customFormat="false" ht="38.25" hidden="false" customHeight="true" outlineLevel="0" collapsed="false">
      <c r="A460" s="79"/>
      <c r="B460" s="173" t="n">
        <v>80140</v>
      </c>
      <c r="C460" s="306" t="s">
        <v>363</v>
      </c>
      <c r="D460" s="174"/>
      <c r="E460" s="186" t="n">
        <f aca="false">SUM(E462:E463)</f>
        <v>0</v>
      </c>
      <c r="F460" s="110" t="n">
        <f aca="false">SUM(F462:F463)</f>
        <v>400000</v>
      </c>
      <c r="G460" s="111" t="n">
        <f aca="false">SUM(G462:G463)</f>
        <v>400000</v>
      </c>
      <c r="H460" s="496" t="n">
        <f aca="false">SUM(H462:H463)</f>
        <v>0</v>
      </c>
      <c r="I460" s="341" t="n">
        <f aca="false">SUM(I462:I463)</f>
        <v>0</v>
      </c>
      <c r="J460" s="213" t="n">
        <f aca="false">SUM(J462:J463)</f>
        <v>296440.07</v>
      </c>
      <c r="K460" s="213" t="n">
        <f aca="false">SUM(K462:K463)</f>
        <v>0</v>
      </c>
      <c r="L460" s="213" t="n">
        <f aca="false">SUM(L462:L463)</f>
        <v>296440.07</v>
      </c>
      <c r="M460" s="207" t="n">
        <f aca="false">SUM(M462:M463)</f>
        <v>0</v>
      </c>
      <c r="N460" s="298" t="n">
        <f aca="false">SUM(N462:N463)</f>
        <v>296440.07</v>
      </c>
      <c r="O460" s="207" t="n">
        <f aca="false">SUM(O462:O463)</f>
        <v>0</v>
      </c>
      <c r="P460" s="213" t="n">
        <f aca="false">SUM(P462:P463)</f>
        <v>296440.07</v>
      </c>
      <c r="Q460" s="45" t="n">
        <f aca="false">SUM(I460:J460)</f>
        <v>296440.07</v>
      </c>
      <c r="R460" s="46" t="n">
        <f aca="false">I460+J460=P460</f>
        <v>1</v>
      </c>
      <c r="S460" s="3" t="n">
        <f aca="false">E460+F460=G460+H460</f>
        <v>1</v>
      </c>
      <c r="T460" s="12"/>
      <c r="U460" s="12"/>
    </row>
    <row r="461" customFormat="false" ht="6.75" hidden="false" customHeight="true" outlineLevel="0" collapsed="false">
      <c r="A461" s="79"/>
      <c r="B461" s="134"/>
      <c r="C461" s="113"/>
      <c r="D461" s="52"/>
      <c r="E461" s="308"/>
      <c r="F461" s="89"/>
      <c r="G461" s="90"/>
      <c r="H461" s="488"/>
      <c r="I461" s="89"/>
      <c r="J461" s="90"/>
      <c r="K461" s="90"/>
      <c r="L461" s="90"/>
      <c r="M461" s="90"/>
      <c r="N461" s="91"/>
      <c r="O461" s="90"/>
      <c r="P461" s="90"/>
      <c r="Q461" s="45"/>
      <c r="R461" s="46"/>
      <c r="T461" s="12"/>
      <c r="U461" s="12"/>
    </row>
    <row r="462" customFormat="false" ht="16.35" hidden="false" customHeight="true" outlineLevel="0" collapsed="false">
      <c r="A462" s="79"/>
      <c r="B462" s="134"/>
      <c r="C462" s="304" t="s">
        <v>364</v>
      </c>
      <c r="D462" s="477"/>
      <c r="E462" s="237" t="n">
        <v>0</v>
      </c>
      <c r="F462" s="281" t="n">
        <v>300000</v>
      </c>
      <c r="G462" s="283" t="n">
        <v>300000</v>
      </c>
      <c r="H462" s="491"/>
      <c r="I462" s="281"/>
      <c r="J462" s="283" t="n">
        <v>206069.55</v>
      </c>
      <c r="K462" s="283"/>
      <c r="L462" s="283" t="n">
        <f aca="false">SUM(N462-M462)</f>
        <v>206069.55</v>
      </c>
      <c r="M462" s="231"/>
      <c r="N462" s="241" t="n">
        <v>206069.55</v>
      </c>
      <c r="O462" s="231"/>
      <c r="P462" s="238" t="n">
        <f aca="false">SUM(L462,M462,O462)</f>
        <v>206069.55</v>
      </c>
      <c r="Q462" s="45" t="n">
        <f aca="false">SUM(I462:J462)</f>
        <v>206069.55</v>
      </c>
      <c r="R462" s="46" t="n">
        <f aca="false">I462+J462=P462</f>
        <v>1</v>
      </c>
      <c r="S462" s="3" t="n">
        <f aca="false">E462+F462=G462+H462</f>
        <v>1</v>
      </c>
      <c r="T462" s="12"/>
      <c r="U462" s="12"/>
    </row>
    <row r="463" customFormat="false" ht="16.35" hidden="false" customHeight="true" outlineLevel="0" collapsed="false">
      <c r="A463" s="79"/>
      <c r="B463" s="134"/>
      <c r="C463" s="304" t="s">
        <v>365</v>
      </c>
      <c r="D463" s="477"/>
      <c r="E463" s="237" t="n">
        <v>0</v>
      </c>
      <c r="F463" s="281" t="n">
        <v>100000</v>
      </c>
      <c r="G463" s="283" t="n">
        <v>100000</v>
      </c>
      <c r="H463" s="491"/>
      <c r="I463" s="281"/>
      <c r="J463" s="283" t="n">
        <v>90370.52</v>
      </c>
      <c r="K463" s="283"/>
      <c r="L463" s="283" t="n">
        <f aca="false">SUM(N463-M463)</f>
        <v>90370.52</v>
      </c>
      <c r="M463" s="231"/>
      <c r="N463" s="241" t="n">
        <v>90370.52</v>
      </c>
      <c r="O463" s="231"/>
      <c r="P463" s="238" t="n">
        <f aca="false">SUM(L463,M463,O463)</f>
        <v>90370.52</v>
      </c>
      <c r="Q463" s="45" t="n">
        <f aca="false">SUM(I463:J463)</f>
        <v>90370.52</v>
      </c>
      <c r="R463" s="46" t="n">
        <f aca="false">I463+J463=P463</f>
        <v>1</v>
      </c>
      <c r="S463" s="3" t="n">
        <f aca="false">E463+F463=G463+H463</f>
        <v>1</v>
      </c>
      <c r="T463" s="12"/>
      <c r="U463" s="12"/>
    </row>
    <row r="464" s="68" customFormat="true" ht="15.75" hidden="true" customHeight="true" outlineLevel="0" collapsed="false">
      <c r="A464" s="497" t="n">
        <v>853</v>
      </c>
      <c r="B464" s="498"/>
      <c r="C464" s="499" t="s">
        <v>366</v>
      </c>
      <c r="D464" s="500" t="s">
        <v>24</v>
      </c>
      <c r="E464" s="501"/>
      <c r="F464" s="502" t="n">
        <f aca="false">SUM(F466)</f>
        <v>0</v>
      </c>
      <c r="G464" s="503" t="n">
        <f aca="false">SUM(G466)</f>
        <v>0</v>
      </c>
      <c r="H464" s="504"/>
      <c r="I464" s="502"/>
      <c r="J464" s="502" t="n">
        <f aca="false">SUM(J466)</f>
        <v>0</v>
      </c>
      <c r="K464" s="502" t="n">
        <f aca="false">SUM(K466)</f>
        <v>0</v>
      </c>
      <c r="L464" s="502" t="n">
        <f aca="false">SUM(L466)</f>
        <v>0</v>
      </c>
      <c r="M464" s="503"/>
      <c r="N464" s="505"/>
      <c r="O464" s="503"/>
      <c r="P464" s="225" t="n">
        <f aca="false">SUM(L464:O464)</f>
        <v>0</v>
      </c>
      <c r="Q464" s="45" t="n">
        <f aca="false">SUM(I464:J464)</f>
        <v>0</v>
      </c>
      <c r="R464" s="46" t="n">
        <f aca="false">I464+J464=P464</f>
        <v>1</v>
      </c>
      <c r="S464" s="3" t="n">
        <f aca="false">E464+F464=G464+H464</f>
        <v>1</v>
      </c>
      <c r="T464" s="67"/>
      <c r="U464" s="67"/>
    </row>
    <row r="465" s="68" customFormat="true" ht="15.75" hidden="true" customHeight="true" outlineLevel="0" collapsed="false">
      <c r="A465" s="497"/>
      <c r="B465" s="498"/>
      <c r="C465" s="499"/>
      <c r="D465" s="355" t="s">
        <v>20</v>
      </c>
      <c r="E465" s="506"/>
      <c r="F465" s="507"/>
      <c r="G465" s="508"/>
      <c r="H465" s="509"/>
      <c r="I465" s="507"/>
      <c r="J465" s="508"/>
      <c r="K465" s="508"/>
      <c r="L465" s="508"/>
      <c r="M465" s="503"/>
      <c r="N465" s="505"/>
      <c r="O465" s="503"/>
      <c r="P465" s="238" t="n">
        <f aca="false">SUM(L465:O465)</f>
        <v>0</v>
      </c>
      <c r="Q465" s="45" t="n">
        <f aca="false">SUM(I465:J465)</f>
        <v>0</v>
      </c>
      <c r="R465" s="46" t="n">
        <f aca="false">I465+J465=P465</f>
        <v>1</v>
      </c>
      <c r="S465" s="3" t="n">
        <f aca="false">E465+F465=G465+H465</f>
        <v>1</v>
      </c>
      <c r="T465" s="67"/>
      <c r="U465" s="67"/>
    </row>
    <row r="466" s="68" customFormat="true" ht="15.75" hidden="true" customHeight="true" outlineLevel="0" collapsed="false">
      <c r="A466" s="497"/>
      <c r="B466" s="498"/>
      <c r="C466" s="499"/>
      <c r="D466" s="510" t="s">
        <v>21</v>
      </c>
      <c r="E466" s="511"/>
      <c r="F466" s="507" t="n">
        <f aca="false">SUM(F469)</f>
        <v>0</v>
      </c>
      <c r="G466" s="508" t="n">
        <f aca="false">SUM(G469)</f>
        <v>0</v>
      </c>
      <c r="H466" s="509"/>
      <c r="I466" s="507"/>
      <c r="J466" s="507" t="n">
        <f aca="false">SUM(J469)</f>
        <v>0</v>
      </c>
      <c r="K466" s="507" t="n">
        <f aca="false">SUM(K469)</f>
        <v>0</v>
      </c>
      <c r="L466" s="507" t="n">
        <f aca="false">SUM(L469)</f>
        <v>0</v>
      </c>
      <c r="M466" s="503"/>
      <c r="N466" s="505"/>
      <c r="O466" s="503"/>
      <c r="P466" s="238" t="n">
        <f aca="false">SUM(L466:O466)</f>
        <v>0</v>
      </c>
      <c r="Q466" s="45" t="n">
        <f aca="false">SUM(I466:J466)</f>
        <v>0</v>
      </c>
      <c r="R466" s="46" t="n">
        <f aca="false">I466+J466=P466</f>
        <v>1</v>
      </c>
      <c r="S466" s="3" t="n">
        <f aca="false">E466+F466=G466+H466</f>
        <v>1</v>
      </c>
      <c r="T466" s="67"/>
      <c r="U466" s="67"/>
    </row>
    <row r="467" s="68" customFormat="true" ht="15.75" hidden="true" customHeight="true" outlineLevel="0" collapsed="false">
      <c r="A467" s="497"/>
      <c r="B467" s="348" t="n">
        <v>85311</v>
      </c>
      <c r="C467" s="366" t="s">
        <v>367</v>
      </c>
      <c r="D467" s="350" t="s">
        <v>24</v>
      </c>
      <c r="E467" s="367"/>
      <c r="F467" s="507" t="n">
        <f aca="false">SUM(F469)</f>
        <v>0</v>
      </c>
      <c r="G467" s="508" t="n">
        <f aca="false">SUM(G469)</f>
        <v>0</v>
      </c>
      <c r="H467" s="509"/>
      <c r="I467" s="507"/>
      <c r="J467" s="507" t="n">
        <f aca="false">SUM(J469)</f>
        <v>0</v>
      </c>
      <c r="K467" s="507" t="n">
        <f aca="false">SUM(K469)</f>
        <v>0</v>
      </c>
      <c r="L467" s="507" t="n">
        <f aca="false">SUM(L469)</f>
        <v>0</v>
      </c>
      <c r="M467" s="503"/>
      <c r="N467" s="505"/>
      <c r="O467" s="503"/>
      <c r="P467" s="238" t="n">
        <f aca="false">SUM(L467:O467)</f>
        <v>0</v>
      </c>
      <c r="Q467" s="45" t="n">
        <f aca="false">SUM(I467:J467)</f>
        <v>0</v>
      </c>
      <c r="R467" s="46" t="n">
        <f aca="false">I467+J467=P467</f>
        <v>1</v>
      </c>
      <c r="S467" s="3" t="n">
        <f aca="false">E467+F467=G467+H467</f>
        <v>1</v>
      </c>
      <c r="T467" s="67"/>
      <c r="U467" s="67"/>
    </row>
    <row r="468" s="68" customFormat="true" ht="15.75" hidden="true" customHeight="true" outlineLevel="0" collapsed="false">
      <c r="A468" s="497"/>
      <c r="B468" s="498"/>
      <c r="C468" s="499"/>
      <c r="D468" s="355" t="s">
        <v>20</v>
      </c>
      <c r="E468" s="506"/>
      <c r="F468" s="507"/>
      <c r="G468" s="508"/>
      <c r="H468" s="509"/>
      <c r="I468" s="507"/>
      <c r="J468" s="508"/>
      <c r="K468" s="508"/>
      <c r="L468" s="508"/>
      <c r="M468" s="503"/>
      <c r="N468" s="505"/>
      <c r="O468" s="503"/>
      <c r="P468" s="238" t="n">
        <f aca="false">SUM(L468:O468)</f>
        <v>0</v>
      </c>
      <c r="Q468" s="45" t="n">
        <f aca="false">SUM(I468:J468)</f>
        <v>0</v>
      </c>
      <c r="R468" s="46" t="n">
        <f aca="false">I468+J468=P468</f>
        <v>1</v>
      </c>
      <c r="S468" s="3" t="n">
        <f aca="false">E468+F468=G468+H468</f>
        <v>1</v>
      </c>
      <c r="T468" s="67"/>
      <c r="U468" s="67"/>
    </row>
    <row r="469" s="68" customFormat="true" ht="15.75" hidden="true" customHeight="true" outlineLevel="0" collapsed="false">
      <c r="A469" s="497"/>
      <c r="B469" s="498"/>
      <c r="C469" s="366"/>
      <c r="D469" s="512" t="s">
        <v>21</v>
      </c>
      <c r="E469" s="513"/>
      <c r="F469" s="514" t="n">
        <f aca="false">SUM(F470)</f>
        <v>0</v>
      </c>
      <c r="G469" s="515" t="n">
        <f aca="false">SUM(G470)</f>
        <v>0</v>
      </c>
      <c r="H469" s="516"/>
      <c r="I469" s="514"/>
      <c r="J469" s="514" t="n">
        <f aca="false">SUM(J470)</f>
        <v>0</v>
      </c>
      <c r="K469" s="514" t="n">
        <f aca="false">SUM(K470)</f>
        <v>0</v>
      </c>
      <c r="L469" s="514" t="n">
        <f aca="false">SUM(L470)</f>
        <v>0</v>
      </c>
      <c r="M469" s="503"/>
      <c r="N469" s="505"/>
      <c r="O469" s="503"/>
      <c r="P469" s="238" t="n">
        <f aca="false">SUM(L469:O469)</f>
        <v>0</v>
      </c>
      <c r="Q469" s="45" t="n">
        <f aca="false">SUM(I469:J469)</f>
        <v>0</v>
      </c>
      <c r="R469" s="46" t="n">
        <f aca="false">I469+J469=P469</f>
        <v>1</v>
      </c>
      <c r="S469" s="3" t="n">
        <f aca="false">E469+F469=G469+H469</f>
        <v>1</v>
      </c>
      <c r="T469" s="67"/>
      <c r="U469" s="67"/>
    </row>
    <row r="470" s="68" customFormat="true" ht="15.75" hidden="true" customHeight="true" outlineLevel="0" collapsed="false">
      <c r="A470" s="497"/>
      <c r="B470" s="498"/>
      <c r="C470" s="366" t="s">
        <v>29</v>
      </c>
      <c r="D470" s="517"/>
      <c r="E470" s="518"/>
      <c r="F470" s="507"/>
      <c r="G470" s="508"/>
      <c r="H470" s="509"/>
      <c r="I470" s="507"/>
      <c r="J470" s="508"/>
      <c r="K470" s="508"/>
      <c r="L470" s="508"/>
      <c r="M470" s="503"/>
      <c r="N470" s="505"/>
      <c r="O470" s="503"/>
      <c r="P470" s="238" t="n">
        <f aca="false">SUM(L470:O470)</f>
        <v>0</v>
      </c>
      <c r="Q470" s="45" t="n">
        <f aca="false">SUM(I470:J470)</f>
        <v>0</v>
      </c>
      <c r="R470" s="46" t="n">
        <f aca="false">I470+J470=P470</f>
        <v>1</v>
      </c>
      <c r="S470" s="3" t="n">
        <f aca="false">E470+F470=G470+H470</f>
        <v>1</v>
      </c>
      <c r="T470" s="67"/>
      <c r="U470" s="67"/>
    </row>
    <row r="471" customFormat="false" ht="21.75" hidden="false" customHeight="true" outlineLevel="0" collapsed="false">
      <c r="A471" s="166" t="n">
        <v>854</v>
      </c>
      <c r="B471" s="167"/>
      <c r="C471" s="519" t="s">
        <v>368</v>
      </c>
      <c r="D471" s="169" t="s">
        <v>24</v>
      </c>
      <c r="E471" s="41" t="n">
        <f aca="false">SUM(E473,E483,E490,E510,E519,E522)</f>
        <v>520</v>
      </c>
      <c r="F471" s="42" t="n">
        <f aca="false">SUM(F473,F483,F490,F510,F519,F522)</f>
        <v>22528200</v>
      </c>
      <c r="G471" s="41" t="n">
        <f aca="false">SUM(G473,G483,G490,G510,G519,G522)</f>
        <v>22528200</v>
      </c>
      <c r="H471" s="520" t="n">
        <f aca="false">SUM(H473,H483,H490,H510,H519,H522)</f>
        <v>520</v>
      </c>
      <c r="I471" s="42" t="n">
        <f aca="false">SUM(I473,I483,I490,I510,I519,I522)</f>
        <v>466831.47</v>
      </c>
      <c r="J471" s="41" t="n">
        <f aca="false">SUM(J473,J483,J490,J510,J519,J522)</f>
        <v>18910144.95</v>
      </c>
      <c r="K471" s="41" t="n">
        <f aca="false">SUM(K473,K483,K490,K510,K519,K522)</f>
        <v>0</v>
      </c>
      <c r="L471" s="41" t="n">
        <f aca="false">SUM(L473,L483,L490,L510,L519,L522)</f>
        <v>17708598.34</v>
      </c>
      <c r="M471" s="41" t="n">
        <f aca="false">SUM(M473,M483,M490,M510,M519,M522)</f>
        <v>474944.09</v>
      </c>
      <c r="N471" s="44" t="n">
        <f aca="false">SUM(N473,N483,N490,N510,N519,N522)</f>
        <v>18183542.43</v>
      </c>
      <c r="O471" s="41" t="n">
        <f aca="false">SUM(O473,O483,O490,O510,O519,O522)</f>
        <v>1193716.17</v>
      </c>
      <c r="P471" s="41" t="n">
        <f aca="false">SUM(L471,M471,O471)</f>
        <v>19377258.6</v>
      </c>
      <c r="Q471" s="45" t="n">
        <f aca="false">SUM(I471:J471)</f>
        <v>19376976.42</v>
      </c>
      <c r="R471" s="46" t="n">
        <f aca="false">I471+J471=P471</f>
        <v>0</v>
      </c>
      <c r="S471" s="3" t="n">
        <f aca="false">E471+F471=G471+H471</f>
        <v>1</v>
      </c>
      <c r="T471" s="385" t="n">
        <f aca="false">SUM(P471-Q471)</f>
        <v>282.180000003427</v>
      </c>
      <c r="U471" s="47"/>
    </row>
    <row r="472" s="103" customFormat="true" ht="19.5" hidden="false" customHeight="true" outlineLevel="0" collapsed="false">
      <c r="A472" s="92"/>
      <c r="B472" s="93"/>
      <c r="C472" s="94"/>
      <c r="D472" s="95"/>
      <c r="E472" s="465"/>
      <c r="F472" s="521"/>
      <c r="G472" s="403"/>
      <c r="H472" s="522"/>
      <c r="I472" s="523"/>
      <c r="J472" s="523"/>
      <c r="K472" s="100"/>
      <c r="L472" s="100"/>
      <c r="M472" s="100"/>
      <c r="N472" s="101"/>
      <c r="O472" s="100"/>
      <c r="P472" s="100"/>
      <c r="Q472" s="45"/>
      <c r="R472" s="46"/>
      <c r="S472" s="3"/>
      <c r="T472" s="102"/>
      <c r="U472" s="102"/>
    </row>
    <row r="473" customFormat="false" ht="20.25" hidden="false" customHeight="true" outlineLevel="0" collapsed="false">
      <c r="A473" s="79"/>
      <c r="B473" s="104" t="n">
        <v>85403</v>
      </c>
      <c r="C473" s="105" t="s">
        <v>369</v>
      </c>
      <c r="D473" s="106"/>
      <c r="E473" s="207" t="n">
        <f aca="false">SUM(E475,E476,E478,E479,E481,E482)</f>
        <v>0</v>
      </c>
      <c r="F473" s="296" t="n">
        <f aca="false">SUM(F475,F478:F482)</f>
        <v>2472000</v>
      </c>
      <c r="G473" s="296" t="n">
        <f aca="false">SUM(G475,G478:G482)</f>
        <v>2472000</v>
      </c>
      <c r="H473" s="307" t="n">
        <f aca="false">SUM(H475,H476,H478,H479,H481,H482)</f>
        <v>0</v>
      </c>
      <c r="I473" s="296" t="n">
        <f aca="false">SUM(I475,I478:I482)</f>
        <v>27.84</v>
      </c>
      <c r="J473" s="213" t="n">
        <f aca="false">SUM(J475,J478:J482)</f>
        <v>2047252.07</v>
      </c>
      <c r="K473" s="213" t="n">
        <f aca="false">SUM(K475,K478:K482)</f>
        <v>0</v>
      </c>
      <c r="L473" s="213" t="n">
        <f aca="false">SUM(L475,L478:L482)</f>
        <v>1047024.06</v>
      </c>
      <c r="M473" s="213" t="n">
        <f aca="false">SUM(M475,M478:M482)</f>
        <v>27.84</v>
      </c>
      <c r="N473" s="298" t="n">
        <f aca="false">SUM(N475,N478:N482)</f>
        <v>1047051.9</v>
      </c>
      <c r="O473" s="213" t="n">
        <f aca="false">SUM(O475,O478:O482)</f>
        <v>1000228.01</v>
      </c>
      <c r="P473" s="213" t="n">
        <f aca="false">SUM(L473,M473,O473)</f>
        <v>2047279.91</v>
      </c>
      <c r="Q473" s="45" t="n">
        <f aca="false">SUM(I473:J473)</f>
        <v>2047279.91</v>
      </c>
      <c r="R473" s="46" t="n">
        <f aca="false">I473+J473=P473</f>
        <v>1</v>
      </c>
      <c r="S473" s="3" t="n">
        <f aca="false">E473+F473=G473+H473</f>
        <v>1</v>
      </c>
      <c r="T473" s="12"/>
      <c r="U473" s="12"/>
    </row>
    <row r="474" customFormat="false" ht="9" hidden="false" customHeight="true" outlineLevel="0" collapsed="false">
      <c r="A474" s="79"/>
      <c r="B474" s="134"/>
      <c r="C474" s="113"/>
      <c r="D474" s="52"/>
      <c r="E474" s="308"/>
      <c r="F474" s="521"/>
      <c r="G474" s="403"/>
      <c r="H474" s="488"/>
      <c r="I474" s="89"/>
      <c r="J474" s="90"/>
      <c r="K474" s="90"/>
      <c r="L474" s="90"/>
      <c r="M474" s="90"/>
      <c r="N474" s="91"/>
      <c r="O474" s="90"/>
      <c r="P474" s="90"/>
      <c r="Q474" s="45"/>
      <c r="R474" s="46"/>
      <c r="T474" s="12"/>
      <c r="U474" s="12"/>
    </row>
    <row r="475" s="68" customFormat="true" ht="18.75" hidden="false" customHeight="true" outlineLevel="0" collapsed="false">
      <c r="A475" s="114"/>
      <c r="B475" s="524"/>
      <c r="C475" s="177" t="s">
        <v>39</v>
      </c>
      <c r="D475" s="62"/>
      <c r="E475" s="525" t="n">
        <f aca="false">SUM(E476)</f>
        <v>0</v>
      </c>
      <c r="F475" s="179" t="n">
        <f aca="false">SUM(F476)</f>
        <v>115000</v>
      </c>
      <c r="G475" s="182" t="n">
        <f aca="false">SUM(G476)</f>
        <v>115000</v>
      </c>
      <c r="H475" s="300" t="n">
        <f aca="false">SUM(H476)</f>
        <v>0</v>
      </c>
      <c r="I475" s="179" t="n">
        <f aca="false">SUM(I476)</f>
        <v>27.84</v>
      </c>
      <c r="J475" s="182" t="n">
        <f aca="false">SUM(J476)</f>
        <v>104482.42</v>
      </c>
      <c r="K475" s="182" t="n">
        <f aca="false">SUM(K476)</f>
        <v>0</v>
      </c>
      <c r="L475" s="182" t="n">
        <f aca="false">SUM(L476)</f>
        <v>104449.2</v>
      </c>
      <c r="M475" s="182" t="n">
        <f aca="false">SUM(M476)</f>
        <v>27.84</v>
      </c>
      <c r="N475" s="183" t="n">
        <f aca="false">SUM(N476)</f>
        <v>104477.04</v>
      </c>
      <c r="O475" s="182" t="n">
        <f aca="false">SUM(O476)</f>
        <v>33.22</v>
      </c>
      <c r="P475" s="182" t="n">
        <f aca="false">SUM(P476)</f>
        <v>104510.26</v>
      </c>
      <c r="Q475" s="45" t="n">
        <f aca="false">SUM(I475:J475)</f>
        <v>104510.26</v>
      </c>
      <c r="R475" s="46" t="n">
        <f aca="false">I475+J475=P475</f>
        <v>1</v>
      </c>
      <c r="S475" s="3" t="n">
        <f aca="false">E475+F475=G475+H475</f>
        <v>1</v>
      </c>
      <c r="T475" s="67"/>
      <c r="U475" s="67"/>
    </row>
    <row r="476" s="68" customFormat="true" ht="18.75" hidden="false" customHeight="true" outlineLevel="0" collapsed="false">
      <c r="A476" s="114"/>
      <c r="B476" s="400"/>
      <c r="C476" s="94" t="s">
        <v>370</v>
      </c>
      <c r="D476" s="62"/>
      <c r="E476" s="526" t="n">
        <v>0</v>
      </c>
      <c r="F476" s="136" t="n">
        <v>115000</v>
      </c>
      <c r="G476" s="136" t="n">
        <v>115000</v>
      </c>
      <c r="H476" s="527" t="n">
        <v>0</v>
      </c>
      <c r="I476" s="135" t="n">
        <v>27.84</v>
      </c>
      <c r="J476" s="136" t="n">
        <v>104482.42</v>
      </c>
      <c r="K476" s="136"/>
      <c r="L476" s="136" t="n">
        <f aca="false">SUM(N476-M476)</f>
        <v>104449.2</v>
      </c>
      <c r="M476" s="136" t="n">
        <v>27.84</v>
      </c>
      <c r="N476" s="137" t="n">
        <v>104477.04</v>
      </c>
      <c r="O476" s="136" t="n">
        <v>33.22</v>
      </c>
      <c r="P476" s="135" t="n">
        <f aca="false">SUM(L476,M476,O476)</f>
        <v>104510.26</v>
      </c>
      <c r="Q476" s="45" t="n">
        <f aca="false">SUM(I476:J476)</f>
        <v>104510.26</v>
      </c>
      <c r="R476" s="46" t="n">
        <f aca="false">I476+J476=P476</f>
        <v>1</v>
      </c>
      <c r="S476" s="3" t="n">
        <f aca="false">E476+F476=G476+H476</f>
        <v>1</v>
      </c>
      <c r="T476" s="67"/>
      <c r="U476" s="67"/>
    </row>
    <row r="477" s="68" customFormat="true" ht="10.5" hidden="false" customHeight="true" outlineLevel="0" collapsed="false">
      <c r="A477" s="528"/>
      <c r="B477" s="529"/>
      <c r="C477" s="530"/>
      <c r="D477" s="531"/>
      <c r="E477" s="532"/>
      <c r="F477" s="533"/>
      <c r="G477" s="534"/>
      <c r="H477" s="535"/>
      <c r="I477" s="533"/>
      <c r="J477" s="534"/>
      <c r="K477" s="534"/>
      <c r="L477" s="534"/>
      <c r="M477" s="534"/>
      <c r="N477" s="536"/>
      <c r="O477" s="534"/>
      <c r="P477" s="64"/>
      <c r="Q477" s="45"/>
      <c r="R477" s="46"/>
      <c r="S477" s="3"/>
      <c r="T477" s="67"/>
      <c r="U477" s="67"/>
    </row>
    <row r="478" s="68" customFormat="true" ht="23.25" hidden="false" customHeight="true" outlineLevel="0" collapsed="false">
      <c r="A478" s="128"/>
      <c r="B478" s="537"/>
      <c r="C478" s="538" t="s">
        <v>371</v>
      </c>
      <c r="D478" s="539"/>
      <c r="E478" s="540" t="n">
        <v>0</v>
      </c>
      <c r="F478" s="541" t="n">
        <v>100000</v>
      </c>
      <c r="G478" s="542" t="n">
        <v>100000</v>
      </c>
      <c r="H478" s="543"/>
      <c r="I478" s="541"/>
      <c r="J478" s="542" t="n">
        <v>43429.7</v>
      </c>
      <c r="K478" s="542"/>
      <c r="L478" s="542" t="n">
        <f aca="false">SUM(N478-M478)</f>
        <v>43429.7</v>
      </c>
      <c r="M478" s="542"/>
      <c r="N478" s="544" t="n">
        <v>43429.7</v>
      </c>
      <c r="O478" s="545"/>
      <c r="P478" s="424" t="n">
        <f aca="false">SUM(L478,M478,O478)</f>
        <v>43429.7</v>
      </c>
      <c r="Q478" s="45" t="n">
        <f aca="false">SUM(I478:J478)</f>
        <v>43429.7</v>
      </c>
      <c r="R478" s="46" t="n">
        <f aca="false">I478+J478=P478</f>
        <v>1</v>
      </c>
      <c r="S478" s="3" t="n">
        <f aca="false">E478+F478=G478+H478</f>
        <v>1</v>
      </c>
      <c r="T478" s="67"/>
      <c r="U478" s="67"/>
    </row>
    <row r="479" s="68" customFormat="true" ht="22.5" hidden="false" customHeight="true" outlineLevel="0" collapsed="false">
      <c r="A479" s="114"/>
      <c r="B479" s="400"/>
      <c r="C479" s="252" t="s">
        <v>372</v>
      </c>
      <c r="D479" s="546"/>
      <c r="E479" s="430" t="n">
        <v>0</v>
      </c>
      <c r="F479" s="275" t="n">
        <v>20000</v>
      </c>
      <c r="G479" s="427" t="n">
        <v>20000</v>
      </c>
      <c r="H479" s="547"/>
      <c r="I479" s="275"/>
      <c r="J479" s="427" t="n">
        <v>2593.08</v>
      </c>
      <c r="K479" s="427"/>
      <c r="L479" s="427" t="n">
        <f aca="false">SUM(N479-M479)</f>
        <v>2593.08</v>
      </c>
      <c r="M479" s="427"/>
      <c r="N479" s="429" t="n">
        <v>2593.08</v>
      </c>
      <c r="O479" s="427"/>
      <c r="P479" s="427" t="n">
        <f aca="false">SUM(L479,M479,O479)</f>
        <v>2593.08</v>
      </c>
      <c r="Q479" s="45" t="n">
        <f aca="false">SUM(I479:J479)</f>
        <v>2593.08</v>
      </c>
      <c r="R479" s="46" t="n">
        <f aca="false">I479+J479=P479</f>
        <v>1</v>
      </c>
      <c r="S479" s="3" t="n">
        <f aca="false">E479+F479=G479+H479</f>
        <v>1</v>
      </c>
      <c r="T479" s="67"/>
      <c r="U479" s="67"/>
    </row>
    <row r="480" s="68" customFormat="true" ht="30.75" hidden="false" customHeight="true" outlineLevel="0" collapsed="false">
      <c r="A480" s="114"/>
      <c r="B480" s="400"/>
      <c r="C480" s="548" t="s">
        <v>373</v>
      </c>
      <c r="D480" s="549"/>
      <c r="E480" s="430" t="n">
        <v>0</v>
      </c>
      <c r="F480" s="424" t="n">
        <v>2067000</v>
      </c>
      <c r="G480" s="422" t="n">
        <v>2067000</v>
      </c>
      <c r="H480" s="550"/>
      <c r="I480" s="424"/>
      <c r="J480" s="422" t="n">
        <v>1751737.04</v>
      </c>
      <c r="K480" s="422"/>
      <c r="L480" s="427" t="n">
        <f aca="false">SUM(N480-M480)</f>
        <v>751542.25</v>
      </c>
      <c r="M480" s="422"/>
      <c r="N480" s="438" t="n">
        <v>751542.25</v>
      </c>
      <c r="O480" s="422" t="n">
        <v>1000194.79</v>
      </c>
      <c r="P480" s="427" t="n">
        <f aca="false">SUM(L480,M480,O480)</f>
        <v>1751737.04</v>
      </c>
      <c r="Q480" s="45" t="n">
        <f aca="false">SUM(I480:J480)</f>
        <v>1751737.04</v>
      </c>
      <c r="R480" s="46" t="n">
        <f aca="false">I480+J480=P480</f>
        <v>1</v>
      </c>
      <c r="S480" s="3" t="n">
        <f aca="false">E480+F480=G480+H480</f>
        <v>1</v>
      </c>
      <c r="T480" s="67"/>
      <c r="U480" s="67"/>
    </row>
    <row r="481" s="554" customFormat="true" ht="30.75" hidden="false" customHeight="true" outlineLevel="0" collapsed="false">
      <c r="A481" s="114"/>
      <c r="B481" s="400"/>
      <c r="C481" s="548" t="s">
        <v>374</v>
      </c>
      <c r="D481" s="549"/>
      <c r="E481" s="551" t="n">
        <v>0</v>
      </c>
      <c r="F481" s="552" t="n">
        <v>170000</v>
      </c>
      <c r="G481" s="553" t="n">
        <v>170000</v>
      </c>
      <c r="H481" s="550"/>
      <c r="I481" s="424"/>
      <c r="J481" s="422" t="n">
        <v>145009.83</v>
      </c>
      <c r="K481" s="422"/>
      <c r="L481" s="422" t="n">
        <f aca="false">SUM(N481-M481)</f>
        <v>145009.83</v>
      </c>
      <c r="M481" s="422"/>
      <c r="N481" s="438" t="n">
        <v>145009.83</v>
      </c>
      <c r="O481" s="422"/>
      <c r="P481" s="424" t="n">
        <f aca="false">SUM(L481,M481,O481)</f>
        <v>145009.83</v>
      </c>
      <c r="Q481" s="45" t="n">
        <f aca="false">SUM(I481:J481)</f>
        <v>145009.83</v>
      </c>
      <c r="R481" s="46" t="n">
        <f aca="false">I481+J481=P481</f>
        <v>1</v>
      </c>
      <c r="S481" s="3" t="n">
        <f aca="false">E481+F481=G481+H481</f>
        <v>1</v>
      </c>
      <c r="T481" s="67"/>
      <c r="U481" s="67"/>
    </row>
    <row r="482" s="554" customFormat="true" ht="33.75" hidden="true" customHeight="true" outlineLevel="0" collapsed="false">
      <c r="A482" s="114"/>
      <c r="B482" s="400"/>
      <c r="C482" s="277" t="s">
        <v>162</v>
      </c>
      <c r="D482" s="62"/>
      <c r="E482" s="555"/>
      <c r="F482" s="556"/>
      <c r="G482" s="557"/>
      <c r="H482" s="417"/>
      <c r="I482" s="135"/>
      <c r="J482" s="136"/>
      <c r="K482" s="136"/>
      <c r="L482" s="136" t="n">
        <f aca="false">SUM(N482-M482)</f>
        <v>0</v>
      </c>
      <c r="M482" s="136"/>
      <c r="N482" s="137"/>
      <c r="O482" s="136"/>
      <c r="P482" s="135" t="n">
        <f aca="false">SUM(L482,M482,O482)</f>
        <v>0</v>
      </c>
      <c r="Q482" s="45" t="n">
        <f aca="false">SUM(I482:J482)</f>
        <v>0</v>
      </c>
      <c r="R482" s="46" t="n">
        <f aca="false">I482+J482=P482</f>
        <v>1</v>
      </c>
      <c r="S482" s="3" t="n">
        <f aca="false">E482+F482=G482+H482</f>
        <v>1</v>
      </c>
      <c r="T482" s="67"/>
      <c r="U482" s="67"/>
    </row>
    <row r="483" s="216" customFormat="true" ht="35.25" hidden="false" customHeight="true" outlineLevel="0" collapsed="false">
      <c r="A483" s="79"/>
      <c r="B483" s="104" t="n">
        <v>85406</v>
      </c>
      <c r="C483" s="394" t="s">
        <v>375</v>
      </c>
      <c r="D483" s="106"/>
      <c r="E483" s="207" t="n">
        <f aca="false">SUM(E485,E487,E488,E489)</f>
        <v>0</v>
      </c>
      <c r="F483" s="296" t="n">
        <f aca="false">SUM(F485,F487,F488,F489)</f>
        <v>52200</v>
      </c>
      <c r="G483" s="213" t="n">
        <f aca="false">SUM(G485,G487,G488,G489)</f>
        <v>52200</v>
      </c>
      <c r="H483" s="307" t="n">
        <f aca="false">SUM(H485,H487,H488,H489)</f>
        <v>0</v>
      </c>
      <c r="I483" s="296" t="n">
        <f aca="false">SUM(I485:I489)</f>
        <v>9.45</v>
      </c>
      <c r="J483" s="213" t="n">
        <f aca="false">SUM(J485:J489)</f>
        <v>32238.21</v>
      </c>
      <c r="K483" s="213" t="n">
        <f aca="false">SUM(K485:K489)</f>
        <v>0</v>
      </c>
      <c r="L483" s="213" t="n">
        <f aca="false">SUM(L485:L489)</f>
        <v>32238.21</v>
      </c>
      <c r="M483" s="213" t="n">
        <f aca="false">SUM(M485:M489)</f>
        <v>9.45</v>
      </c>
      <c r="N483" s="298" t="n">
        <f aca="false">SUM(N485:N489)</f>
        <v>32247.66</v>
      </c>
      <c r="O483" s="213" t="n">
        <f aca="false">SUM(O485:O489)</f>
        <v>0</v>
      </c>
      <c r="P483" s="213" t="n">
        <f aca="false">SUM(P485:P489)</f>
        <v>32247.66</v>
      </c>
      <c r="Q483" s="45" t="n">
        <f aca="false">SUM(I483:J483)</f>
        <v>32247.66</v>
      </c>
      <c r="R483" s="46" t="n">
        <f aca="false">I483+J483=P483</f>
        <v>1</v>
      </c>
      <c r="S483" s="3" t="n">
        <f aca="false">E483+F483=G483+H483</f>
        <v>1</v>
      </c>
      <c r="T483" s="12"/>
      <c r="U483" s="12"/>
    </row>
    <row r="484" s="68" customFormat="true" ht="15" hidden="false" customHeight="true" outlineLevel="0" collapsed="false">
      <c r="A484" s="114"/>
      <c r="B484" s="400"/>
      <c r="C484" s="116"/>
      <c r="D484" s="62" t="s">
        <v>22</v>
      </c>
      <c r="E484" s="558"/>
      <c r="F484" s="64"/>
      <c r="G484" s="63"/>
      <c r="H484" s="559"/>
      <c r="I484" s="64"/>
      <c r="J484" s="64"/>
      <c r="K484" s="64"/>
      <c r="L484" s="64"/>
      <c r="M484" s="63"/>
      <c r="N484" s="66"/>
      <c r="O484" s="64"/>
      <c r="P484" s="64"/>
      <c r="Q484" s="45"/>
      <c r="R484" s="46"/>
      <c r="S484" s="3"/>
      <c r="T484" s="67"/>
      <c r="U484" s="67"/>
    </row>
    <row r="485" s="68" customFormat="true" ht="21.75" hidden="false" customHeight="true" outlineLevel="0" collapsed="false">
      <c r="A485" s="114"/>
      <c r="B485" s="400"/>
      <c r="C485" s="232" t="s">
        <v>376</v>
      </c>
      <c r="D485" s="549"/>
      <c r="E485" s="434" t="n">
        <v>0</v>
      </c>
      <c r="F485" s="424" t="n">
        <v>3200</v>
      </c>
      <c r="G485" s="422" t="n">
        <v>3200</v>
      </c>
      <c r="H485" s="550" t="n">
        <v>0</v>
      </c>
      <c r="I485" s="424"/>
      <c r="J485" s="422" t="n">
        <v>1609.62</v>
      </c>
      <c r="K485" s="422"/>
      <c r="L485" s="422" t="n">
        <f aca="false">SUM(N485-M485)</f>
        <v>1609.62</v>
      </c>
      <c r="M485" s="422"/>
      <c r="N485" s="438" t="n">
        <v>1609.62</v>
      </c>
      <c r="O485" s="422"/>
      <c r="P485" s="424" t="n">
        <f aca="false">SUM(L485,M485,O485)</f>
        <v>1609.62</v>
      </c>
      <c r="Q485" s="45" t="n">
        <f aca="false">SUM(I485:J485)</f>
        <v>1609.62</v>
      </c>
      <c r="R485" s="46" t="n">
        <f aca="false">I485+J485=P485</f>
        <v>1</v>
      </c>
      <c r="S485" s="3" t="n">
        <f aca="false">E485+F485=G485+H485</f>
        <v>1</v>
      </c>
      <c r="T485" s="67"/>
      <c r="U485" s="67"/>
    </row>
    <row r="486" s="68" customFormat="true" ht="15" hidden="true" customHeight="true" outlineLevel="0" collapsed="false">
      <c r="A486" s="114"/>
      <c r="B486" s="400"/>
      <c r="C486" s="232" t="s">
        <v>377</v>
      </c>
      <c r="D486" s="549"/>
      <c r="E486" s="560"/>
      <c r="F486" s="424"/>
      <c r="G486" s="422"/>
      <c r="H486" s="550"/>
      <c r="I486" s="424"/>
      <c r="J486" s="422"/>
      <c r="K486" s="422"/>
      <c r="L486" s="422" t="n">
        <f aca="false">SUM(N486-M486)</f>
        <v>0</v>
      </c>
      <c r="M486" s="422"/>
      <c r="N486" s="438"/>
      <c r="O486" s="422"/>
      <c r="P486" s="424"/>
      <c r="Q486" s="45" t="n">
        <f aca="false">SUM(I486:J486)</f>
        <v>0</v>
      </c>
      <c r="R486" s="46" t="n">
        <f aca="false">I486+J486=P486</f>
        <v>1</v>
      </c>
      <c r="S486" s="3" t="n">
        <f aca="false">E486+F486=G486+H486</f>
        <v>1</v>
      </c>
      <c r="T486" s="67"/>
      <c r="U486" s="67"/>
    </row>
    <row r="487" s="68" customFormat="true" ht="33.75" hidden="false" customHeight="true" outlineLevel="0" collapsed="false">
      <c r="A487" s="114"/>
      <c r="B487" s="400"/>
      <c r="C487" s="548" t="s">
        <v>378</v>
      </c>
      <c r="D487" s="549"/>
      <c r="E487" s="560" t="n">
        <v>0</v>
      </c>
      <c r="F487" s="424" t="n">
        <v>10000</v>
      </c>
      <c r="G487" s="422" t="n">
        <v>10000</v>
      </c>
      <c r="H487" s="550" t="n">
        <v>0</v>
      </c>
      <c r="I487" s="424" t="n">
        <v>9.45</v>
      </c>
      <c r="J487" s="434" t="n">
        <v>0</v>
      </c>
      <c r="K487" s="422"/>
      <c r="L487" s="434" t="n">
        <f aca="false">SUM(N487-M487)</f>
        <v>0</v>
      </c>
      <c r="M487" s="561" t="n">
        <v>9.45</v>
      </c>
      <c r="N487" s="438" t="n">
        <v>9.45</v>
      </c>
      <c r="O487" s="422"/>
      <c r="P487" s="424" t="n">
        <f aca="false">SUM(L487,M487,O487)</f>
        <v>9.45</v>
      </c>
      <c r="Q487" s="45" t="n">
        <f aca="false">SUM(I487:J487)</f>
        <v>9.45</v>
      </c>
      <c r="R487" s="46" t="n">
        <f aca="false">I487+J487=P487</f>
        <v>1</v>
      </c>
      <c r="S487" s="3" t="n">
        <f aca="false">E487+F487=G487+H487</f>
        <v>1</v>
      </c>
      <c r="T487" s="67"/>
      <c r="U487" s="562"/>
    </row>
    <row r="488" s="68" customFormat="true" ht="61.5" hidden="false" customHeight="true" outlineLevel="0" collapsed="false">
      <c r="A488" s="114"/>
      <c r="B488" s="400"/>
      <c r="C488" s="548" t="s">
        <v>379</v>
      </c>
      <c r="D488" s="563"/>
      <c r="E488" s="564" t="n">
        <v>0</v>
      </c>
      <c r="F488" s="422" t="n">
        <v>2000</v>
      </c>
      <c r="G488" s="422" t="n">
        <v>2000</v>
      </c>
      <c r="H488" s="565" t="n">
        <v>0</v>
      </c>
      <c r="I488" s="566" t="n">
        <v>0</v>
      </c>
      <c r="J488" s="434" t="n">
        <v>0</v>
      </c>
      <c r="K488" s="434"/>
      <c r="L488" s="434" t="n">
        <f aca="false">SUM(N488-M488)</f>
        <v>0</v>
      </c>
      <c r="M488" s="434" t="n">
        <v>0</v>
      </c>
      <c r="N488" s="437" t="n">
        <v>0</v>
      </c>
      <c r="O488" s="434"/>
      <c r="P488" s="436" t="n">
        <f aca="false">SUM(L488,M488,O488)</f>
        <v>0</v>
      </c>
      <c r="Q488" s="45" t="n">
        <f aca="false">SUM(I488:J488)</f>
        <v>0</v>
      </c>
      <c r="R488" s="46" t="n">
        <f aca="false">I488+J488=P488</f>
        <v>1</v>
      </c>
      <c r="S488" s="3" t="n">
        <f aca="false">E488+F488=G488+H488</f>
        <v>1</v>
      </c>
      <c r="T488" s="67"/>
      <c r="U488" s="67"/>
    </row>
    <row r="489" s="68" customFormat="true" ht="25.5" hidden="false" customHeight="true" outlineLevel="0" collapsed="false">
      <c r="A489" s="114"/>
      <c r="B489" s="529"/>
      <c r="C489" s="151" t="s">
        <v>380</v>
      </c>
      <c r="D489" s="531"/>
      <c r="E489" s="567" t="n">
        <v>0</v>
      </c>
      <c r="F489" s="156" t="n">
        <v>37000</v>
      </c>
      <c r="G489" s="157" t="n">
        <v>37000</v>
      </c>
      <c r="H489" s="568" t="n">
        <v>0</v>
      </c>
      <c r="I489" s="330" t="n">
        <v>0</v>
      </c>
      <c r="J489" s="157" t="n">
        <v>30628.59</v>
      </c>
      <c r="K489" s="157"/>
      <c r="L489" s="157" t="n">
        <f aca="false">SUM(N489-M489)</f>
        <v>30628.59</v>
      </c>
      <c r="M489" s="567" t="n">
        <v>0</v>
      </c>
      <c r="N489" s="158" t="n">
        <v>30628.59</v>
      </c>
      <c r="O489" s="157"/>
      <c r="P489" s="156" t="n">
        <f aca="false">SUM(L489,M489,O489)</f>
        <v>30628.59</v>
      </c>
      <c r="Q489" s="45" t="n">
        <f aca="false">SUM(I489:J489)</f>
        <v>30628.59</v>
      </c>
      <c r="R489" s="46" t="n">
        <f aca="false">I489+J489=P489</f>
        <v>1</v>
      </c>
      <c r="S489" s="3" t="n">
        <f aca="false">E489+F489=G489+H489</f>
        <v>1</v>
      </c>
      <c r="T489" s="67"/>
      <c r="U489" s="67"/>
    </row>
    <row r="490" customFormat="false" ht="24.75" hidden="false" customHeight="true" outlineLevel="0" collapsed="false">
      <c r="A490" s="79"/>
      <c r="B490" s="104" t="n">
        <v>85407</v>
      </c>
      <c r="C490" s="105" t="s">
        <v>381</v>
      </c>
      <c r="D490" s="106"/>
      <c r="E490" s="213" t="n">
        <f aca="false">SUM(E492,E496,E497,E499,E500,E501,E502,E503,E504,E505,E506,E507,E508,E509)</f>
        <v>500</v>
      </c>
      <c r="F490" s="296" t="n">
        <f aca="false">SUM(F492,F496,F497,F499,F500,F501,F502,F503,F504,F505,F506,F507,F508,F509)</f>
        <v>17172000</v>
      </c>
      <c r="G490" s="213" t="n">
        <f aca="false">SUM(G492,G496,G497,G499,G500,G501,G502,G503,G504,G505,G506,G507,G508,G509)</f>
        <v>17172000</v>
      </c>
      <c r="H490" s="396" t="n">
        <f aca="false">SUM(H492,H496,H497,H499,H500,H501,H502,H503,H504,H505,H506,H507,H508,H509)</f>
        <v>500</v>
      </c>
      <c r="I490" s="397" t="n">
        <f aca="false">SUM(I492,I496,I497,I499,I500,I501,I502,I503,I504,I505,I506,I507,I508,I509)</f>
        <v>136068.35</v>
      </c>
      <c r="J490" s="213" t="n">
        <f aca="false">SUM(J492,J496,J497,J499,J500,J501,J502,J503,J504,J505,J506,J507,J508,J509)</f>
        <v>14609814.42</v>
      </c>
      <c r="K490" s="213" t="n">
        <f aca="false">SUM(K492,K496,K497,K499,K500,K501,K502,K503,K504,K505,K506,K507,K508,K509)</f>
        <v>0</v>
      </c>
      <c r="L490" s="213" t="n">
        <f aca="false">SUM(L492,L496,L497,L499,L500,L501,L502,L503,L504,L505,L506,L507,L508,L509)</f>
        <v>14441602.06</v>
      </c>
      <c r="M490" s="213" t="n">
        <f aca="false">SUM(M492,M496,M497,M499,M500,M501,M502,M503,M504,M505,M506,M507,M508,M509)</f>
        <v>144180.97</v>
      </c>
      <c r="N490" s="298" t="n">
        <f aca="false">SUM(N492,N496,N497,N499,N500,N501,N502,N503,N504,N505,N506,N507,N508,N509)</f>
        <v>14585783.03</v>
      </c>
      <c r="O490" s="213" t="n">
        <f aca="false">SUM(O492,O496,O497,O499,O500,O501,O502,O503,O504,O505,O506,O507,O508,O509)</f>
        <v>160099.74</v>
      </c>
      <c r="P490" s="213" t="n">
        <f aca="false">SUM(P492,P496,P497,P499,P500,P501,P502,P503,P504,P505,P506,P507,P508,P509)</f>
        <v>14745882.77</v>
      </c>
      <c r="Q490" s="45" t="n">
        <f aca="false">SUM(I490:J490)</f>
        <v>14745882.77</v>
      </c>
      <c r="R490" s="46" t="n">
        <f aca="false">I490+J490=P490</f>
        <v>1</v>
      </c>
      <c r="S490" s="3" t="n">
        <f aca="false">E490+F490=G490+H490</f>
        <v>1</v>
      </c>
      <c r="T490" s="12"/>
      <c r="U490" s="12"/>
    </row>
    <row r="491" customFormat="false" ht="7.5" hidden="false" customHeight="true" outlineLevel="0" collapsed="false">
      <c r="A491" s="79"/>
      <c r="B491" s="134"/>
      <c r="C491" s="113"/>
      <c r="D491" s="52"/>
      <c r="E491" s="90"/>
      <c r="F491" s="89"/>
      <c r="G491" s="90"/>
      <c r="H491" s="176"/>
      <c r="I491" s="89"/>
      <c r="J491" s="90"/>
      <c r="K491" s="90"/>
      <c r="L491" s="90"/>
      <c r="M491" s="90"/>
      <c r="N491" s="91"/>
      <c r="O491" s="90"/>
      <c r="P491" s="90"/>
      <c r="Q491" s="45"/>
      <c r="R491" s="46"/>
      <c r="T491" s="12"/>
      <c r="U491" s="12"/>
    </row>
    <row r="492" s="68" customFormat="true" ht="30" hidden="false" customHeight="true" outlineLevel="0" collapsed="false">
      <c r="A492" s="114"/>
      <c r="B492" s="400"/>
      <c r="C492" s="476" t="s">
        <v>382</v>
      </c>
      <c r="D492" s="569"/>
      <c r="E492" s="551" t="n">
        <v>0</v>
      </c>
      <c r="F492" s="424" t="n">
        <v>5733000</v>
      </c>
      <c r="G492" s="422" t="n">
        <v>5733000</v>
      </c>
      <c r="H492" s="550" t="n">
        <v>0</v>
      </c>
      <c r="I492" s="424"/>
      <c r="J492" s="422" t="n">
        <v>5219707.32</v>
      </c>
      <c r="K492" s="422"/>
      <c r="L492" s="422" t="n">
        <f aca="false">SUM(N492-M492)</f>
        <v>5210908.37</v>
      </c>
      <c r="M492" s="422"/>
      <c r="N492" s="438" t="n">
        <v>5210908.37</v>
      </c>
      <c r="O492" s="422" t="n">
        <v>8798.95</v>
      </c>
      <c r="P492" s="424" t="n">
        <f aca="false">SUM(L492,M492,O492)</f>
        <v>5219707.32</v>
      </c>
      <c r="Q492" s="45" t="n">
        <f aca="false">SUM(I492:J492)</f>
        <v>5219707.32</v>
      </c>
      <c r="R492" s="46" t="n">
        <f aca="false">I492+J492=P492</f>
        <v>1</v>
      </c>
      <c r="S492" s="3" t="n">
        <f aca="false">E492+F492=G492+H492</f>
        <v>1</v>
      </c>
      <c r="T492" s="67"/>
      <c r="U492" s="67"/>
    </row>
    <row r="493" s="68" customFormat="true" ht="30" hidden="true" customHeight="true" outlineLevel="0" collapsed="false">
      <c r="A493" s="114"/>
      <c r="B493" s="400"/>
      <c r="C493" s="476" t="s">
        <v>383</v>
      </c>
      <c r="D493" s="569"/>
      <c r="E493" s="570"/>
      <c r="F493" s="571"/>
      <c r="G493" s="571"/>
      <c r="H493" s="572"/>
      <c r="I493" s="573"/>
      <c r="J493" s="571"/>
      <c r="K493" s="571"/>
      <c r="L493" s="571"/>
      <c r="M493" s="422"/>
      <c r="N493" s="574"/>
      <c r="O493" s="575"/>
      <c r="P493" s="424"/>
      <c r="Q493" s="45" t="n">
        <f aca="false">SUM(I493:J493)</f>
        <v>0</v>
      </c>
      <c r="R493" s="46" t="n">
        <f aca="false">I493+J493=P493</f>
        <v>1</v>
      </c>
      <c r="S493" s="3" t="n">
        <f aca="false">E493+F493=G493+H493</f>
        <v>1</v>
      </c>
      <c r="T493" s="67"/>
      <c r="U493" s="67"/>
    </row>
    <row r="494" s="68" customFormat="true" ht="30" hidden="true" customHeight="true" outlineLevel="0" collapsed="false">
      <c r="A494" s="114"/>
      <c r="B494" s="400"/>
      <c r="C494" s="476" t="s">
        <v>384</v>
      </c>
      <c r="D494" s="569"/>
      <c r="E494" s="570"/>
      <c r="F494" s="571"/>
      <c r="G494" s="571"/>
      <c r="H494" s="572"/>
      <c r="I494" s="573"/>
      <c r="J494" s="571"/>
      <c r="K494" s="571"/>
      <c r="L494" s="571"/>
      <c r="M494" s="422"/>
      <c r="N494" s="574"/>
      <c r="O494" s="575"/>
      <c r="P494" s="424"/>
      <c r="Q494" s="45" t="n">
        <f aca="false">SUM(I494:J494)</f>
        <v>0</v>
      </c>
      <c r="R494" s="46" t="n">
        <f aca="false">I494+J494=P494</f>
        <v>1</v>
      </c>
      <c r="S494" s="3" t="n">
        <f aca="false">E494+F494=G494+H494</f>
        <v>1</v>
      </c>
      <c r="T494" s="67"/>
      <c r="U494" s="67"/>
    </row>
    <row r="495" s="68" customFormat="true" ht="30" hidden="true" customHeight="true" outlineLevel="0" collapsed="false">
      <c r="A495" s="114"/>
      <c r="B495" s="400"/>
      <c r="C495" s="476" t="s">
        <v>385</v>
      </c>
      <c r="D495" s="569"/>
      <c r="E495" s="570"/>
      <c r="F495" s="571"/>
      <c r="G495" s="571"/>
      <c r="H495" s="572"/>
      <c r="I495" s="573"/>
      <c r="J495" s="571"/>
      <c r="K495" s="571"/>
      <c r="L495" s="571"/>
      <c r="M495" s="575"/>
      <c r="N495" s="574"/>
      <c r="O495" s="575"/>
      <c r="P495" s="424"/>
      <c r="Q495" s="45" t="n">
        <f aca="false">SUM(I495:J495)</f>
        <v>0</v>
      </c>
      <c r="R495" s="46" t="n">
        <f aca="false">I495+J495=P495</f>
        <v>1</v>
      </c>
      <c r="S495" s="3" t="n">
        <f aca="false">E495+F495=G495+H495</f>
        <v>1</v>
      </c>
      <c r="T495" s="67"/>
      <c r="U495" s="67"/>
    </row>
    <row r="496" s="68" customFormat="true" ht="30" hidden="false" customHeight="true" outlineLevel="0" collapsed="false">
      <c r="A496" s="114"/>
      <c r="B496" s="400"/>
      <c r="C496" s="476" t="s">
        <v>386</v>
      </c>
      <c r="D496" s="569"/>
      <c r="E496" s="551" t="n">
        <v>0</v>
      </c>
      <c r="F496" s="576" t="n">
        <v>1500000</v>
      </c>
      <c r="G496" s="576" t="n">
        <v>1500000</v>
      </c>
      <c r="H496" s="572" t="n">
        <v>0</v>
      </c>
      <c r="I496" s="577" t="n">
        <v>0</v>
      </c>
      <c r="J496" s="571" t="n">
        <v>1310519.13</v>
      </c>
      <c r="K496" s="571"/>
      <c r="L496" s="571" t="n">
        <f aca="false">SUM(N496-M496)</f>
        <v>1310269.99</v>
      </c>
      <c r="M496" s="434" t="n">
        <v>0</v>
      </c>
      <c r="N496" s="574" t="n">
        <v>1310269.99</v>
      </c>
      <c r="O496" s="422" t="n">
        <v>249.14</v>
      </c>
      <c r="P496" s="424" t="n">
        <f aca="false">SUM(L496,M496,O496)</f>
        <v>1310519.13</v>
      </c>
      <c r="Q496" s="45" t="n">
        <f aca="false">SUM(I496:J496)</f>
        <v>1310519.13</v>
      </c>
      <c r="R496" s="46" t="n">
        <f aca="false">I496+J496=P496</f>
        <v>1</v>
      </c>
      <c r="S496" s="3" t="n">
        <f aca="false">E496+F496=G496+H496</f>
        <v>1</v>
      </c>
      <c r="T496" s="67"/>
      <c r="U496" s="67"/>
    </row>
    <row r="497" s="68" customFormat="true" ht="30" hidden="false" customHeight="true" outlineLevel="0" collapsed="false">
      <c r="A497" s="114"/>
      <c r="B497" s="400"/>
      <c r="C497" s="476" t="s">
        <v>387</v>
      </c>
      <c r="D497" s="569"/>
      <c r="E497" s="551" t="n">
        <v>0</v>
      </c>
      <c r="F497" s="576" t="n">
        <v>180000</v>
      </c>
      <c r="G497" s="576" t="n">
        <v>180000</v>
      </c>
      <c r="H497" s="572" t="n">
        <v>0</v>
      </c>
      <c r="I497" s="573" t="n">
        <v>126.87</v>
      </c>
      <c r="J497" s="571" t="n">
        <v>139631.64</v>
      </c>
      <c r="K497" s="571"/>
      <c r="L497" s="571" t="n">
        <f aca="false">SUM(N497-M497)</f>
        <v>139503.39</v>
      </c>
      <c r="M497" s="422" t="n">
        <v>126.87</v>
      </c>
      <c r="N497" s="574" t="n">
        <v>139630.26</v>
      </c>
      <c r="O497" s="422" t="n">
        <v>128.25</v>
      </c>
      <c r="P497" s="424" t="n">
        <f aca="false">SUM(L497,M497,O497)</f>
        <v>139758.51</v>
      </c>
      <c r="Q497" s="45" t="n">
        <f aca="false">SUM(I497:J497)</f>
        <v>139758.51</v>
      </c>
      <c r="R497" s="46" t="n">
        <f aca="false">I497+J497=P497</f>
        <v>1</v>
      </c>
      <c r="S497" s="3" t="n">
        <f aca="false">E497+F497=G497+H497</f>
        <v>1</v>
      </c>
      <c r="T497" s="67"/>
      <c r="U497" s="67"/>
    </row>
    <row r="498" s="68" customFormat="true" ht="30" hidden="true" customHeight="true" outlineLevel="0" collapsed="false">
      <c r="A498" s="114"/>
      <c r="B498" s="400"/>
      <c r="C498" s="476" t="s">
        <v>388</v>
      </c>
      <c r="D498" s="569"/>
      <c r="E498" s="570"/>
      <c r="F498" s="571"/>
      <c r="G498" s="571"/>
      <c r="H498" s="572"/>
      <c r="I498" s="573"/>
      <c r="J498" s="571"/>
      <c r="K498" s="571"/>
      <c r="L498" s="571" t="n">
        <f aca="false">SUM(N498-M498)</f>
        <v>0</v>
      </c>
      <c r="M498" s="575"/>
      <c r="N498" s="574"/>
      <c r="O498" s="575"/>
      <c r="P498" s="424" t="n">
        <f aca="false">SUM(L498,M498,O498)</f>
        <v>0</v>
      </c>
      <c r="Q498" s="45" t="n">
        <f aca="false">SUM(I498:J498)</f>
        <v>0</v>
      </c>
      <c r="R498" s="46" t="n">
        <f aca="false">I498+J498=P498</f>
        <v>1</v>
      </c>
      <c r="S498" s="3" t="n">
        <f aca="false">E498+F498=G498+H498</f>
        <v>1</v>
      </c>
      <c r="T498" s="67"/>
      <c r="U498" s="67"/>
    </row>
    <row r="499" s="68" customFormat="true" ht="30" hidden="false" customHeight="true" outlineLevel="0" collapsed="false">
      <c r="A499" s="114"/>
      <c r="B499" s="400"/>
      <c r="C499" s="442" t="s">
        <v>389</v>
      </c>
      <c r="D499" s="569"/>
      <c r="E499" s="551" t="n">
        <v>0</v>
      </c>
      <c r="F499" s="576" t="n">
        <v>5500000</v>
      </c>
      <c r="G499" s="576" t="n">
        <v>5500000</v>
      </c>
      <c r="H499" s="578" t="n">
        <v>0</v>
      </c>
      <c r="I499" s="573" t="n">
        <v>2174.99</v>
      </c>
      <c r="J499" s="571" t="n">
        <v>4259145.37</v>
      </c>
      <c r="K499" s="571"/>
      <c r="L499" s="571" t="n">
        <f aca="false">SUM(N499-M499)</f>
        <v>4101035.98</v>
      </c>
      <c r="M499" s="422" t="n">
        <v>10287.61</v>
      </c>
      <c r="N499" s="574" t="n">
        <v>4111323.59</v>
      </c>
      <c r="O499" s="422" t="n">
        <v>149996.77</v>
      </c>
      <c r="P499" s="424" t="n">
        <f aca="false">SUM(L499,M499,O499)</f>
        <v>4261320.36</v>
      </c>
      <c r="Q499" s="45" t="n">
        <f aca="false">SUM(I499:J499)</f>
        <v>4261320.36</v>
      </c>
      <c r="R499" s="46" t="n">
        <f aca="false">I499+J499=P499</f>
        <v>1</v>
      </c>
      <c r="S499" s="3" t="n">
        <f aca="false">E499+F499=G499+H499</f>
        <v>1</v>
      </c>
      <c r="T499" s="67"/>
      <c r="U499" s="67"/>
    </row>
    <row r="500" s="68" customFormat="true" ht="30" hidden="false" customHeight="true" outlineLevel="0" collapsed="false">
      <c r="A500" s="114"/>
      <c r="B500" s="400"/>
      <c r="C500" s="442" t="s">
        <v>390</v>
      </c>
      <c r="D500" s="569"/>
      <c r="E500" s="551" t="n">
        <v>0</v>
      </c>
      <c r="F500" s="576" t="n">
        <v>120000</v>
      </c>
      <c r="G500" s="576" t="n">
        <v>120000</v>
      </c>
      <c r="H500" s="578" t="n">
        <v>0</v>
      </c>
      <c r="I500" s="577" t="n">
        <v>0</v>
      </c>
      <c r="J500" s="571" t="n">
        <v>117028.18</v>
      </c>
      <c r="K500" s="571"/>
      <c r="L500" s="571" t="n">
        <f aca="false">SUM(N500-M500)</f>
        <v>117028.18</v>
      </c>
      <c r="M500" s="434" t="n">
        <v>0</v>
      </c>
      <c r="N500" s="579" t="n">
        <v>117028.18</v>
      </c>
      <c r="O500" s="434" t="n">
        <v>0</v>
      </c>
      <c r="P500" s="424" t="n">
        <f aca="false">SUM(L500,M500,O500)</f>
        <v>117028.18</v>
      </c>
      <c r="Q500" s="45" t="n">
        <f aca="false">SUM(I500:J500)</f>
        <v>117028.18</v>
      </c>
      <c r="R500" s="46" t="n">
        <f aca="false">I500+J500=P500</f>
        <v>1</v>
      </c>
      <c r="S500" s="3" t="n">
        <f aca="false">E500+F500=G500+H500</f>
        <v>1</v>
      </c>
      <c r="T500" s="67"/>
      <c r="U500" s="67"/>
    </row>
    <row r="501" s="68" customFormat="true" ht="30" hidden="false" customHeight="true" outlineLevel="0" collapsed="false">
      <c r="A501" s="114"/>
      <c r="B501" s="400"/>
      <c r="C501" s="472" t="s">
        <v>391</v>
      </c>
      <c r="D501" s="580"/>
      <c r="E501" s="581" t="n">
        <v>0</v>
      </c>
      <c r="F501" s="582" t="n">
        <v>125000</v>
      </c>
      <c r="G501" s="582" t="n">
        <v>125000</v>
      </c>
      <c r="H501" s="583" t="n">
        <v>0</v>
      </c>
      <c r="I501" s="584" t="n">
        <v>0</v>
      </c>
      <c r="J501" s="585" t="n">
        <v>96754.11</v>
      </c>
      <c r="K501" s="585"/>
      <c r="L501" s="585" t="n">
        <f aca="false">SUM(N501-M501)</f>
        <v>96754.11</v>
      </c>
      <c r="M501" s="586" t="n">
        <v>0</v>
      </c>
      <c r="N501" s="587" t="n">
        <v>96754.11</v>
      </c>
      <c r="O501" s="586" t="n">
        <v>0</v>
      </c>
      <c r="P501" s="588" t="n">
        <f aca="false">SUM(L501,M501,O501)</f>
        <v>96754.11</v>
      </c>
      <c r="Q501" s="45" t="n">
        <f aca="false">SUM(I501:J501)</f>
        <v>96754.11</v>
      </c>
      <c r="R501" s="46" t="n">
        <f aca="false">I501+J501=P501</f>
        <v>1</v>
      </c>
      <c r="S501" s="3" t="n">
        <f aca="false">E501+F501=G501+H501</f>
        <v>1</v>
      </c>
      <c r="T501" s="67"/>
      <c r="U501" s="67"/>
    </row>
    <row r="502" s="68" customFormat="true" ht="27" hidden="false" customHeight="true" outlineLevel="0" collapsed="false">
      <c r="A502" s="114"/>
      <c r="B502" s="400"/>
      <c r="C502" s="425" t="s">
        <v>392</v>
      </c>
      <c r="D502" s="589"/>
      <c r="E502" s="590" t="n">
        <v>0</v>
      </c>
      <c r="F502" s="591" t="n">
        <v>150000</v>
      </c>
      <c r="G502" s="591" t="n">
        <v>150000</v>
      </c>
      <c r="H502" s="592" t="n">
        <v>0</v>
      </c>
      <c r="I502" s="593" t="n">
        <v>0</v>
      </c>
      <c r="J502" s="594" t="n">
        <v>89949.76</v>
      </c>
      <c r="K502" s="594"/>
      <c r="L502" s="594" t="n">
        <f aca="false">SUM(N502-M502)</f>
        <v>89949.76</v>
      </c>
      <c r="M502" s="430" t="n">
        <v>0</v>
      </c>
      <c r="N502" s="595" t="n">
        <v>89949.76</v>
      </c>
      <c r="O502" s="430" t="n">
        <v>0</v>
      </c>
      <c r="P502" s="275" t="n">
        <f aca="false">SUM(L502,M502,O502)</f>
        <v>89949.76</v>
      </c>
      <c r="Q502" s="45" t="n">
        <f aca="false">SUM(I502:J502)</f>
        <v>89949.76</v>
      </c>
      <c r="R502" s="46" t="n">
        <f aca="false">I502+J502=P502</f>
        <v>1</v>
      </c>
      <c r="S502" s="3" t="n">
        <f aca="false">E502+F502=G502+H502</f>
        <v>1</v>
      </c>
      <c r="T502" s="67"/>
      <c r="U502" s="67"/>
    </row>
    <row r="503" s="68" customFormat="true" ht="30" hidden="false" customHeight="true" outlineLevel="0" collapsed="false">
      <c r="A503" s="114"/>
      <c r="B503" s="400"/>
      <c r="C503" s="420" t="s">
        <v>393</v>
      </c>
      <c r="D503" s="569"/>
      <c r="E503" s="551" t="n">
        <v>0</v>
      </c>
      <c r="F503" s="576" t="n">
        <v>101000</v>
      </c>
      <c r="G503" s="576" t="n">
        <v>101000</v>
      </c>
      <c r="H503" s="578" t="n">
        <v>0</v>
      </c>
      <c r="I503" s="577" t="n">
        <v>0</v>
      </c>
      <c r="J503" s="571" t="n">
        <v>59466.07</v>
      </c>
      <c r="K503" s="571"/>
      <c r="L503" s="571" t="n">
        <f aca="false">SUM(N503-M503)</f>
        <v>59466.07</v>
      </c>
      <c r="M503" s="434" t="n">
        <v>0</v>
      </c>
      <c r="N503" s="579" t="n">
        <v>59466.07</v>
      </c>
      <c r="O503" s="434" t="n">
        <v>0</v>
      </c>
      <c r="P503" s="424" t="n">
        <f aca="false">SUM(L503,M503,O503)</f>
        <v>59466.07</v>
      </c>
      <c r="Q503" s="45" t="n">
        <f aca="false">SUM(I503:J503)</f>
        <v>59466.07</v>
      </c>
      <c r="R503" s="46" t="n">
        <f aca="false">I503+J503=P503</f>
        <v>1</v>
      </c>
      <c r="S503" s="3" t="n">
        <f aca="false">E503+F503=G503+H503</f>
        <v>1</v>
      </c>
      <c r="T503" s="67"/>
      <c r="U503" s="67"/>
    </row>
    <row r="504" s="68" customFormat="true" ht="30" hidden="false" customHeight="true" outlineLevel="0" collapsed="false">
      <c r="A504" s="114"/>
      <c r="B504" s="400"/>
      <c r="C504" s="420" t="s">
        <v>394</v>
      </c>
      <c r="D504" s="569"/>
      <c r="E504" s="551" t="n">
        <v>0</v>
      </c>
      <c r="F504" s="576" t="n">
        <v>2800000</v>
      </c>
      <c r="G504" s="576" t="n">
        <v>2800000</v>
      </c>
      <c r="H504" s="578" t="n">
        <v>0</v>
      </c>
      <c r="I504" s="573" t="n">
        <v>133493.65</v>
      </c>
      <c r="J504" s="571" t="n">
        <v>2495423.25</v>
      </c>
      <c r="K504" s="571"/>
      <c r="L504" s="571" t="n">
        <f aca="false">SUM(N504-M504)</f>
        <v>2495223.4</v>
      </c>
      <c r="M504" s="422" t="n">
        <v>133493.65</v>
      </c>
      <c r="N504" s="574" t="n">
        <v>2628717.05</v>
      </c>
      <c r="O504" s="422" t="n">
        <v>199.85</v>
      </c>
      <c r="P504" s="424" t="n">
        <f aca="false">SUM(L504,M504,O504)</f>
        <v>2628916.9</v>
      </c>
      <c r="Q504" s="45" t="n">
        <f aca="false">SUM(I504:J504)</f>
        <v>2628916.9</v>
      </c>
      <c r="R504" s="46" t="n">
        <f aca="false">I504+J504=P504</f>
        <v>1</v>
      </c>
      <c r="S504" s="3" t="n">
        <f aca="false">E504+F504=G504+H504</f>
        <v>1</v>
      </c>
      <c r="T504" s="67"/>
      <c r="U504" s="67"/>
    </row>
    <row r="505" s="68" customFormat="true" ht="30" hidden="false" customHeight="true" outlineLevel="0" collapsed="false">
      <c r="A505" s="114"/>
      <c r="B505" s="400"/>
      <c r="C505" s="442" t="s">
        <v>395</v>
      </c>
      <c r="D505" s="569"/>
      <c r="E505" s="551" t="n">
        <v>0</v>
      </c>
      <c r="F505" s="576" t="n">
        <v>220000</v>
      </c>
      <c r="G505" s="576" t="n">
        <v>220000</v>
      </c>
      <c r="H505" s="578" t="n">
        <v>0</v>
      </c>
      <c r="I505" s="573" t="n">
        <v>8.79</v>
      </c>
      <c r="J505" s="571" t="n">
        <v>165427.78</v>
      </c>
      <c r="K505" s="571"/>
      <c r="L505" s="571" t="n">
        <f aca="false">SUM(N505-M505)</f>
        <v>165415.74</v>
      </c>
      <c r="M505" s="422" t="n">
        <v>8.79</v>
      </c>
      <c r="N505" s="574" t="n">
        <v>165424.53</v>
      </c>
      <c r="O505" s="422" t="n">
        <v>12.04</v>
      </c>
      <c r="P505" s="424" t="n">
        <f aca="false">SUM(L505,M505,O505)</f>
        <v>165436.57</v>
      </c>
      <c r="Q505" s="45" t="n">
        <f aca="false">SUM(I505:J505)</f>
        <v>165436.57</v>
      </c>
      <c r="R505" s="46" t="n">
        <f aca="false">I505+J505=P505</f>
        <v>1</v>
      </c>
      <c r="S505" s="3" t="n">
        <f aca="false">E505+F505=G505+H505</f>
        <v>1</v>
      </c>
      <c r="T505" s="67"/>
      <c r="U505" s="67"/>
    </row>
    <row r="506" s="68" customFormat="true" ht="30" hidden="false" customHeight="true" outlineLevel="0" collapsed="false">
      <c r="A506" s="114"/>
      <c r="B506" s="524"/>
      <c r="C506" s="420" t="s">
        <v>396</v>
      </c>
      <c r="D506" s="569"/>
      <c r="E506" s="551" t="n">
        <v>0</v>
      </c>
      <c r="F506" s="576" t="n">
        <v>130000</v>
      </c>
      <c r="G506" s="576" t="n">
        <v>130000</v>
      </c>
      <c r="H506" s="578" t="n">
        <v>0</v>
      </c>
      <c r="I506" s="573" t="n">
        <v>250.05</v>
      </c>
      <c r="J506" s="571" t="n">
        <v>119868.15</v>
      </c>
      <c r="K506" s="571"/>
      <c r="L506" s="571" t="n">
        <f aca="false">SUM(N506-M506)</f>
        <v>119868.14</v>
      </c>
      <c r="M506" s="422" t="n">
        <v>250.05</v>
      </c>
      <c r="N506" s="574" t="n">
        <v>120118.19</v>
      </c>
      <c r="O506" s="422" t="n">
        <v>0.01</v>
      </c>
      <c r="P506" s="422" t="n">
        <f aca="false">SUM(L506,M506,O506)</f>
        <v>120118.2</v>
      </c>
      <c r="Q506" s="45" t="n">
        <f aca="false">SUM(I506:J506)</f>
        <v>120118.2</v>
      </c>
      <c r="R506" s="46" t="n">
        <f aca="false">I506+J506=P506</f>
        <v>1</v>
      </c>
      <c r="S506" s="3" t="n">
        <f aca="false">E506+F506=G506+H506</f>
        <v>1</v>
      </c>
      <c r="T506" s="67"/>
      <c r="U506" s="67"/>
    </row>
    <row r="507" s="68" customFormat="true" ht="30" hidden="false" customHeight="true" outlineLevel="0" collapsed="false">
      <c r="A507" s="114"/>
      <c r="B507" s="524"/>
      <c r="C507" s="472" t="s">
        <v>397</v>
      </c>
      <c r="D507" s="580"/>
      <c r="E507" s="581" t="n">
        <v>0</v>
      </c>
      <c r="F507" s="582" t="n">
        <v>35000</v>
      </c>
      <c r="G507" s="582" t="n">
        <v>35000</v>
      </c>
      <c r="H507" s="583" t="n">
        <v>0</v>
      </c>
      <c r="I507" s="596" t="n">
        <v>14</v>
      </c>
      <c r="J507" s="585" t="n">
        <v>24258.2</v>
      </c>
      <c r="K507" s="585"/>
      <c r="L507" s="571" t="n">
        <f aca="false">SUM(N507-M507)</f>
        <v>24258.2</v>
      </c>
      <c r="M507" s="450" t="n">
        <v>14</v>
      </c>
      <c r="N507" s="597" t="n">
        <v>24272.2</v>
      </c>
      <c r="O507" s="586" t="n">
        <v>0</v>
      </c>
      <c r="P507" s="588" t="n">
        <f aca="false">SUM(L507,M507,O507)</f>
        <v>24272.2</v>
      </c>
      <c r="Q507" s="45" t="n">
        <f aca="false">SUM(I507:J507)</f>
        <v>24272.2</v>
      </c>
      <c r="R507" s="46" t="n">
        <f aca="false">I507+J507=P507</f>
        <v>1</v>
      </c>
      <c r="S507" s="3" t="n">
        <f aca="false">E507+F507=G507+H507</f>
        <v>1</v>
      </c>
      <c r="T507" s="67"/>
      <c r="U507" s="67"/>
    </row>
    <row r="508" s="68" customFormat="true" ht="24.75" hidden="false" customHeight="true" outlineLevel="0" collapsed="false">
      <c r="A508" s="114"/>
      <c r="B508" s="400"/>
      <c r="C508" s="425" t="s">
        <v>398</v>
      </c>
      <c r="D508" s="303"/>
      <c r="E508" s="598" t="n">
        <v>0</v>
      </c>
      <c r="F508" s="599" t="n">
        <v>100000</v>
      </c>
      <c r="G508" s="599" t="n">
        <v>100000</v>
      </c>
      <c r="H508" s="600" t="n">
        <v>0</v>
      </c>
      <c r="I508" s="601" t="n">
        <v>0</v>
      </c>
      <c r="J508" s="602" t="n">
        <v>65264.9</v>
      </c>
      <c r="K508" s="602"/>
      <c r="L508" s="602" t="n">
        <f aca="false">SUM(N508-M508)</f>
        <v>65210.17</v>
      </c>
      <c r="M508" s="334" t="n">
        <v>0</v>
      </c>
      <c r="N508" s="603" t="n">
        <v>65210.17</v>
      </c>
      <c r="O508" s="136" t="n">
        <v>54.73</v>
      </c>
      <c r="P508" s="135" t="n">
        <f aca="false">SUM(L508,M508,O508)</f>
        <v>65264.9</v>
      </c>
      <c r="Q508" s="45" t="n">
        <f aca="false">SUM(I508:J508)</f>
        <v>65264.9</v>
      </c>
      <c r="R508" s="46" t="n">
        <f aca="false">I508+J508=P508</f>
        <v>1</v>
      </c>
      <c r="S508" s="3" t="n">
        <f aca="false">E508+F508=G508+H508</f>
        <v>1</v>
      </c>
      <c r="T508" s="67"/>
      <c r="U508" s="67"/>
    </row>
    <row r="509" s="68" customFormat="true" ht="27" hidden="false" customHeight="true" outlineLevel="0" collapsed="false">
      <c r="A509" s="528"/>
      <c r="B509" s="604"/>
      <c r="C509" s="285" t="s">
        <v>399</v>
      </c>
      <c r="D509" s="605"/>
      <c r="E509" s="606" t="n">
        <v>500</v>
      </c>
      <c r="F509" s="607" t="n">
        <v>478000</v>
      </c>
      <c r="G509" s="607" t="n">
        <v>478000</v>
      </c>
      <c r="H509" s="608" t="n">
        <v>500</v>
      </c>
      <c r="I509" s="609" t="n">
        <v>0</v>
      </c>
      <c r="J509" s="610" t="n">
        <v>447370.56</v>
      </c>
      <c r="K509" s="610"/>
      <c r="L509" s="610" t="n">
        <f aca="false">SUM(N509-M509)</f>
        <v>446710.56</v>
      </c>
      <c r="M509" s="611" t="n">
        <v>0</v>
      </c>
      <c r="N509" s="612" t="n">
        <v>446710.56</v>
      </c>
      <c r="O509" s="126" t="n">
        <v>660</v>
      </c>
      <c r="P509" s="125" t="n">
        <f aca="false">SUM(L509,M509,O509)</f>
        <v>447370.56</v>
      </c>
      <c r="Q509" s="45" t="n">
        <f aca="false">SUM(I509:J509)</f>
        <v>447370.56</v>
      </c>
      <c r="R509" s="46" t="n">
        <f aca="false">I509+J509=P509</f>
        <v>1</v>
      </c>
      <c r="S509" s="3" t="n">
        <f aca="false">E509+F509=G509+H509</f>
        <v>1</v>
      </c>
      <c r="T509" s="67"/>
      <c r="U509" s="67"/>
    </row>
    <row r="510" customFormat="false" ht="18.75" hidden="false" customHeight="true" outlineLevel="0" collapsed="false">
      <c r="A510" s="166"/>
      <c r="B510" s="104" t="n">
        <v>85410</v>
      </c>
      <c r="C510" s="394" t="s">
        <v>400</v>
      </c>
      <c r="D510" s="106"/>
      <c r="E510" s="207" t="n">
        <f aca="false">SUM(E512:E516)</f>
        <v>0</v>
      </c>
      <c r="F510" s="296" t="n">
        <f aca="false">SUM(F512:F516)</f>
        <v>715000</v>
      </c>
      <c r="G510" s="296" t="n">
        <f aca="false">SUM(G512:G516)</f>
        <v>715000</v>
      </c>
      <c r="H510" s="307" t="n">
        <f aca="false">SUM(H512:H516)</f>
        <v>0</v>
      </c>
      <c r="I510" s="296" t="n">
        <f aca="false">SUM(I512:I516)</f>
        <v>18.98</v>
      </c>
      <c r="J510" s="213" t="n">
        <f aca="false">SUM(J512:J516)</f>
        <v>571000.53</v>
      </c>
      <c r="K510" s="213" t="n">
        <f aca="false">SUM(K512:K516)</f>
        <v>0</v>
      </c>
      <c r="L510" s="213" t="n">
        <f aca="false">SUM(L512:L516)</f>
        <v>568832.67</v>
      </c>
      <c r="M510" s="213" t="n">
        <f aca="false">SUM(M512:M516)</f>
        <v>18.98</v>
      </c>
      <c r="N510" s="298" t="n">
        <f aca="false">SUM(N512:N516)</f>
        <v>568851.65</v>
      </c>
      <c r="O510" s="213" t="n">
        <f aca="false">SUM(O512:O516)</f>
        <v>2450.04</v>
      </c>
      <c r="P510" s="111" t="n">
        <f aca="false">SUM(P512:P516)</f>
        <v>571301.69</v>
      </c>
      <c r="Q510" s="45" t="n">
        <f aca="false">SUM(I510:J510)</f>
        <v>571019.51</v>
      </c>
      <c r="R510" s="46" t="n">
        <f aca="false">I510+J510=P510</f>
        <v>0</v>
      </c>
      <c r="S510" s="3" t="n">
        <f aca="false">E510+F510=G510+H510</f>
        <v>1</v>
      </c>
      <c r="T510" s="385" t="n">
        <f aca="false">SUM(P510-Q510)</f>
        <v>282.179999999935</v>
      </c>
      <c r="U510" s="12"/>
    </row>
    <row r="511" customFormat="false" ht="14.25" hidden="false" customHeight="true" outlineLevel="0" collapsed="false">
      <c r="A511" s="79"/>
      <c r="B511" s="134"/>
      <c r="C511" s="306"/>
      <c r="D511" s="52"/>
      <c r="E511" s="308"/>
      <c r="F511" s="89"/>
      <c r="G511" s="90"/>
      <c r="H511" s="488"/>
      <c r="I511" s="89"/>
      <c r="J511" s="90"/>
      <c r="K511" s="90"/>
      <c r="L511" s="90"/>
      <c r="M511" s="90"/>
      <c r="N511" s="91"/>
      <c r="O511" s="90"/>
      <c r="P511" s="90"/>
      <c r="Q511" s="45"/>
      <c r="R511" s="46"/>
      <c r="T511" s="12"/>
      <c r="U511" s="12"/>
    </row>
    <row r="512" s="68" customFormat="true" ht="27.75" hidden="false" customHeight="true" outlineLevel="0" collapsed="false">
      <c r="A512" s="114"/>
      <c r="B512" s="400"/>
      <c r="C512" s="476" t="s">
        <v>401</v>
      </c>
      <c r="D512" s="569"/>
      <c r="E512" s="434" t="n">
        <v>0</v>
      </c>
      <c r="F512" s="571" t="n">
        <v>250000</v>
      </c>
      <c r="G512" s="571" t="n">
        <v>250000</v>
      </c>
      <c r="H512" s="572"/>
      <c r="I512" s="573" t="n">
        <v>18.98</v>
      </c>
      <c r="J512" s="571" t="n">
        <v>249603.15</v>
      </c>
      <c r="K512" s="571"/>
      <c r="L512" s="571" t="n">
        <f aca="false">SUM(N512-M512)</f>
        <v>247153.11</v>
      </c>
      <c r="M512" s="422" t="n">
        <v>18.98</v>
      </c>
      <c r="N512" s="438" t="n">
        <v>247172.09</v>
      </c>
      <c r="O512" s="422" t="n">
        <v>2450.04</v>
      </c>
      <c r="P512" s="424" t="n">
        <f aca="false">SUM(L512,M512,O512)</f>
        <v>249622.13</v>
      </c>
      <c r="Q512" s="45" t="n">
        <f aca="false">SUM(I512:J512)</f>
        <v>249622.13</v>
      </c>
      <c r="R512" s="46" t="n">
        <f aca="false">I512+J512=P512</f>
        <v>1</v>
      </c>
      <c r="S512" s="3" t="n">
        <f aca="false">E512+F512=G512+H512</f>
        <v>1</v>
      </c>
      <c r="T512" s="67"/>
      <c r="U512" s="67"/>
    </row>
    <row r="513" s="68" customFormat="true" ht="27.75" hidden="false" customHeight="true" outlineLevel="0" collapsed="false">
      <c r="A513" s="114"/>
      <c r="B513" s="400"/>
      <c r="C513" s="479" t="s">
        <v>402</v>
      </c>
      <c r="D513" s="589"/>
      <c r="E513" s="430" t="n">
        <v>0</v>
      </c>
      <c r="F513" s="594" t="n">
        <v>300000</v>
      </c>
      <c r="G513" s="594" t="n">
        <v>300000</v>
      </c>
      <c r="H513" s="613"/>
      <c r="I513" s="593" t="n">
        <v>0</v>
      </c>
      <c r="J513" s="594" t="n">
        <v>226430.41</v>
      </c>
      <c r="K513" s="594"/>
      <c r="L513" s="594" t="n">
        <f aca="false">SUM(N513-M513)</f>
        <v>226430.41</v>
      </c>
      <c r="M513" s="430" t="n">
        <v>0</v>
      </c>
      <c r="N513" s="429" t="n">
        <v>226430.41</v>
      </c>
      <c r="O513" s="427"/>
      <c r="P513" s="275" t="n">
        <f aca="false">SUM(L513,M513,O513)</f>
        <v>226430.41</v>
      </c>
      <c r="Q513" s="45" t="n">
        <f aca="false">SUM(I513:J513)</f>
        <v>226430.41</v>
      </c>
      <c r="R513" s="46" t="n">
        <f aca="false">I513+J513=P513</f>
        <v>1</v>
      </c>
      <c r="S513" s="3" t="n">
        <f aca="false">E513+F513=G513+H513</f>
        <v>1</v>
      </c>
      <c r="T513" s="67"/>
      <c r="U513" s="67"/>
    </row>
    <row r="514" s="68" customFormat="true" ht="29.25" hidden="false" customHeight="true" outlineLevel="0" collapsed="false">
      <c r="A514" s="114"/>
      <c r="B514" s="400"/>
      <c r="C514" s="476" t="s">
        <v>403</v>
      </c>
      <c r="D514" s="569"/>
      <c r="E514" s="434" t="n">
        <v>0</v>
      </c>
      <c r="F514" s="571" t="n">
        <v>65000</v>
      </c>
      <c r="G514" s="571" t="n">
        <v>65000</v>
      </c>
      <c r="H514" s="572"/>
      <c r="I514" s="577" t="n">
        <v>0</v>
      </c>
      <c r="J514" s="571" t="n">
        <v>62362.03</v>
      </c>
      <c r="K514" s="571"/>
      <c r="L514" s="571" t="n">
        <f aca="false">SUM(N514-M514)</f>
        <v>62362.03</v>
      </c>
      <c r="M514" s="434" t="n">
        <v>0</v>
      </c>
      <c r="N514" s="438" t="n">
        <v>62362.03</v>
      </c>
      <c r="O514" s="422"/>
      <c r="P514" s="424" t="n">
        <f aca="false">SUM(L514,M514,O514)</f>
        <v>62362.03</v>
      </c>
      <c r="Q514" s="45" t="n">
        <f aca="false">SUM(I514:J514)</f>
        <v>62362.03</v>
      </c>
      <c r="R514" s="46" t="n">
        <f aca="false">I514+J514=P514</f>
        <v>1</v>
      </c>
      <c r="S514" s="3" t="n">
        <f aca="false">E514+F514=G514+H514</f>
        <v>1</v>
      </c>
      <c r="T514" s="67"/>
      <c r="U514" s="67"/>
    </row>
    <row r="515" s="68" customFormat="true" ht="27.75" hidden="false" customHeight="true" outlineLevel="0" collapsed="false">
      <c r="A515" s="114"/>
      <c r="B515" s="400"/>
      <c r="C515" s="476" t="s">
        <v>404</v>
      </c>
      <c r="D515" s="569"/>
      <c r="E515" s="551" t="n">
        <v>0</v>
      </c>
      <c r="F515" s="571" t="n">
        <v>100000</v>
      </c>
      <c r="G515" s="571" t="n">
        <v>100000</v>
      </c>
      <c r="H515" s="572" t="n">
        <v>0</v>
      </c>
      <c r="I515" s="577" t="n">
        <v>0</v>
      </c>
      <c r="J515" s="571" t="n">
        <v>32604.94</v>
      </c>
      <c r="K515" s="571"/>
      <c r="L515" s="571" t="n">
        <f aca="false">SUM(N515-M515)</f>
        <v>32887.12</v>
      </c>
      <c r="M515" s="434" t="n">
        <v>0</v>
      </c>
      <c r="N515" s="438" t="n">
        <v>32887.12</v>
      </c>
      <c r="O515" s="422"/>
      <c r="P515" s="424" t="n">
        <f aca="false">SUM(L515,M515,O515)</f>
        <v>32887.12</v>
      </c>
      <c r="Q515" s="45" t="n">
        <f aca="false">SUM(I515:J515)</f>
        <v>32604.94</v>
      </c>
      <c r="R515" s="46" t="n">
        <f aca="false">I515+J515=P515</f>
        <v>0</v>
      </c>
      <c r="S515" s="3" t="n">
        <f aca="false">E515+F515=G515+H515</f>
        <v>1</v>
      </c>
      <c r="T515" s="385" t="n">
        <f aca="false">SUM(P515-Q515)</f>
        <v>282.180000000004</v>
      </c>
      <c r="U515" s="67"/>
    </row>
    <row r="516" s="68" customFormat="true" ht="23.25" hidden="true" customHeight="true" outlineLevel="0" collapsed="false">
      <c r="A516" s="114"/>
      <c r="B516" s="400"/>
      <c r="C516" s="476" t="s">
        <v>405</v>
      </c>
      <c r="D516" s="569"/>
      <c r="E516" s="570" t="s">
        <v>406</v>
      </c>
      <c r="F516" s="571"/>
      <c r="G516" s="571"/>
      <c r="H516" s="572"/>
      <c r="I516" s="573"/>
      <c r="J516" s="571"/>
      <c r="K516" s="571"/>
      <c r="L516" s="571" t="n">
        <f aca="false">SUM(N516-M516)</f>
        <v>0</v>
      </c>
      <c r="M516" s="422"/>
      <c r="N516" s="438"/>
      <c r="O516" s="422"/>
      <c r="P516" s="424" t="n">
        <f aca="false">SUM(L516,M516,O516)</f>
        <v>0</v>
      </c>
      <c r="Q516" s="45" t="n">
        <f aca="false">SUM(I516:J516)</f>
        <v>0</v>
      </c>
      <c r="R516" s="46" t="n">
        <f aca="false">I516+J516=P516</f>
        <v>1</v>
      </c>
      <c r="S516" s="3" t="e">
        <f aca="false">E516+F516=G516+H516</f>
        <v>#VALUE!</v>
      </c>
      <c r="T516" s="614"/>
      <c r="U516" s="67"/>
    </row>
    <row r="517" s="68" customFormat="true" ht="21" hidden="true" customHeight="true" outlineLevel="0" collapsed="false">
      <c r="A517" s="114"/>
      <c r="B517" s="400"/>
      <c r="C517" s="476" t="s">
        <v>306</v>
      </c>
      <c r="D517" s="569"/>
      <c r="E517" s="570" t="s">
        <v>406</v>
      </c>
      <c r="F517" s="571"/>
      <c r="G517" s="571"/>
      <c r="H517" s="572"/>
      <c r="I517" s="573"/>
      <c r="J517" s="571"/>
      <c r="K517" s="571"/>
      <c r="L517" s="571"/>
      <c r="M517" s="136"/>
      <c r="N517" s="137"/>
      <c r="O517" s="132"/>
      <c r="P517" s="424"/>
      <c r="Q517" s="45" t="n">
        <f aca="false">SUM(I517:J517)</f>
        <v>0</v>
      </c>
      <c r="R517" s="46" t="n">
        <f aca="false">I517+J517=P517</f>
        <v>1</v>
      </c>
      <c r="S517" s="3" t="e">
        <f aca="false">E517+F517=G517+H517</f>
        <v>#VALUE!</v>
      </c>
      <c r="T517" s="67"/>
      <c r="U517" s="67"/>
    </row>
    <row r="518" s="68" customFormat="true" ht="15.75" hidden="true" customHeight="true" outlineLevel="0" collapsed="false">
      <c r="A518" s="114"/>
      <c r="B518" s="400"/>
      <c r="C518" s="476" t="s">
        <v>407</v>
      </c>
      <c r="D518" s="303"/>
      <c r="E518" s="570" t="s">
        <v>406</v>
      </c>
      <c r="F518" s="571"/>
      <c r="G518" s="571"/>
      <c r="H518" s="613"/>
      <c r="I518" s="615"/>
      <c r="J518" s="594"/>
      <c r="K518" s="594"/>
      <c r="L518" s="594"/>
      <c r="M518" s="136"/>
      <c r="N518" s="137"/>
      <c r="O518" s="132"/>
      <c r="P518" s="424"/>
      <c r="Q518" s="45" t="n">
        <f aca="false">SUM(I518:J518)</f>
        <v>0</v>
      </c>
      <c r="R518" s="46" t="n">
        <f aca="false">I518+J518=P518</f>
        <v>1</v>
      </c>
      <c r="S518" s="3" t="e">
        <f aca="false">E518+F518=G518+H518</f>
        <v>#VALUE!</v>
      </c>
      <c r="T518" s="67"/>
      <c r="U518" s="67"/>
    </row>
    <row r="519" customFormat="false" ht="20.25" hidden="false" customHeight="true" outlineLevel="0" collapsed="false">
      <c r="A519" s="79"/>
      <c r="B519" s="104" t="n">
        <v>85417</v>
      </c>
      <c r="C519" s="105" t="s">
        <v>408</v>
      </c>
      <c r="D519" s="106"/>
      <c r="E519" s="207" t="n">
        <f aca="false">SUM(E521)</f>
        <v>0</v>
      </c>
      <c r="F519" s="296" t="n">
        <f aca="false">SUM(F521)</f>
        <v>2000000</v>
      </c>
      <c r="G519" s="213" t="n">
        <f aca="false">SUM(G521)</f>
        <v>2000000</v>
      </c>
      <c r="H519" s="307" t="n">
        <f aca="false">SUM(H521)</f>
        <v>0</v>
      </c>
      <c r="I519" s="296" t="n">
        <f aca="false">SUM(I521)</f>
        <v>330693.24</v>
      </c>
      <c r="J519" s="213" t="n">
        <f aca="false">SUM(J521)</f>
        <v>1540856.34</v>
      </c>
      <c r="K519" s="213" t="n">
        <f aca="false">SUM(K521)</f>
        <v>0</v>
      </c>
      <c r="L519" s="213" t="n">
        <f aca="false">SUM(L521)</f>
        <v>1509931.68</v>
      </c>
      <c r="M519" s="213" t="n">
        <f aca="false">SUM(M521)</f>
        <v>330693.24</v>
      </c>
      <c r="N519" s="298" t="n">
        <f aca="false">SUM(N521)</f>
        <v>1840624.92</v>
      </c>
      <c r="O519" s="213" t="n">
        <f aca="false">SUM(O521)</f>
        <v>30924.66</v>
      </c>
      <c r="P519" s="213" t="n">
        <f aca="false">SUM(P521)</f>
        <v>1871549.58</v>
      </c>
      <c r="Q519" s="45" t="n">
        <f aca="false">SUM(I519:J519)</f>
        <v>1871549.58</v>
      </c>
      <c r="R519" s="46" t="n">
        <f aca="false">I519+J519=P519</f>
        <v>1</v>
      </c>
      <c r="S519" s="3" t="n">
        <f aca="false">E519+F519=G519+H519</f>
        <v>1</v>
      </c>
      <c r="T519" s="12"/>
      <c r="U519" s="12"/>
    </row>
    <row r="520" customFormat="false" ht="14.25" hidden="false" customHeight="true" outlineLevel="0" collapsed="false">
      <c r="A520" s="79"/>
      <c r="B520" s="134"/>
      <c r="C520" s="113"/>
      <c r="D520" s="52"/>
      <c r="E520" s="308"/>
      <c r="F520" s="89"/>
      <c r="G520" s="90"/>
      <c r="H520" s="488"/>
      <c r="I520" s="89"/>
      <c r="J520" s="90"/>
      <c r="K520" s="90"/>
      <c r="L520" s="90"/>
      <c r="M520" s="90"/>
      <c r="N520" s="91"/>
      <c r="O520" s="90"/>
      <c r="P520" s="90"/>
      <c r="Q520" s="45"/>
      <c r="R520" s="46"/>
      <c r="T520" s="12"/>
      <c r="U520" s="12"/>
    </row>
    <row r="521" s="68" customFormat="true" ht="18" hidden="false" customHeight="true" outlineLevel="0" collapsed="false">
      <c r="A521" s="114"/>
      <c r="B521" s="529"/>
      <c r="C521" s="120" t="s">
        <v>409</v>
      </c>
      <c r="D521" s="162"/>
      <c r="E521" s="611" t="n">
        <v>0</v>
      </c>
      <c r="F521" s="125" t="n">
        <v>2000000</v>
      </c>
      <c r="G521" s="126" t="n">
        <v>2000000</v>
      </c>
      <c r="H521" s="616" t="n">
        <v>0</v>
      </c>
      <c r="I521" s="125" t="n">
        <v>330693.24</v>
      </c>
      <c r="J521" s="126" t="n">
        <v>1540856.34</v>
      </c>
      <c r="K521" s="427"/>
      <c r="L521" s="427" t="n">
        <f aca="false">SUM(N521-M521)</f>
        <v>1509931.68</v>
      </c>
      <c r="M521" s="126" t="n">
        <v>330693.24</v>
      </c>
      <c r="N521" s="429" t="n">
        <v>1840624.92</v>
      </c>
      <c r="O521" s="126" t="n">
        <v>30924.66</v>
      </c>
      <c r="P521" s="125" t="n">
        <f aca="false">SUM(L521,M521,O521)</f>
        <v>1871549.58</v>
      </c>
      <c r="Q521" s="45" t="n">
        <f aca="false">SUM(I521:J521)</f>
        <v>1871549.58</v>
      </c>
      <c r="R521" s="46" t="n">
        <f aca="false">I521+J521=P521</f>
        <v>1</v>
      </c>
      <c r="S521" s="3" t="n">
        <f aca="false">E521+F521=G521+H521</f>
        <v>1</v>
      </c>
      <c r="T521" s="67"/>
      <c r="U521" s="67"/>
    </row>
    <row r="522" s="68" customFormat="true" ht="18.75" hidden="false" customHeight="true" outlineLevel="0" collapsed="false">
      <c r="A522" s="617"/>
      <c r="B522" s="104" t="n">
        <v>85420</v>
      </c>
      <c r="C522" s="94" t="s">
        <v>410</v>
      </c>
      <c r="D522" s="106"/>
      <c r="E522" s="140" t="n">
        <f aca="false">SUM(E524:E525)</f>
        <v>20</v>
      </c>
      <c r="F522" s="140" t="n">
        <f aca="false">SUM(F524:F525)</f>
        <v>117000</v>
      </c>
      <c r="G522" s="140" t="n">
        <f aca="false">SUM(G524:G525)</f>
        <v>117000</v>
      </c>
      <c r="H522" s="618" t="n">
        <f aca="false">SUM(H524:H525)</f>
        <v>20</v>
      </c>
      <c r="I522" s="135" t="n">
        <f aca="false">SUM(I525)</f>
        <v>13.61</v>
      </c>
      <c r="J522" s="135" t="n">
        <f aca="false">SUM(J525)</f>
        <v>108983.38</v>
      </c>
      <c r="K522" s="140" t="n">
        <f aca="false">SUM(K525)</f>
        <v>0</v>
      </c>
      <c r="L522" s="140" t="n">
        <f aca="false">SUM(L525)</f>
        <v>108969.66</v>
      </c>
      <c r="M522" s="140" t="n">
        <f aca="false">SUM(M525)</f>
        <v>13.61</v>
      </c>
      <c r="N522" s="141" t="n">
        <f aca="false">SUM(N525)</f>
        <v>108983.27</v>
      </c>
      <c r="O522" s="139" t="n">
        <f aca="false">SUM(O525)</f>
        <v>13.72</v>
      </c>
      <c r="P522" s="139" t="n">
        <f aca="false">SUM(P525)</f>
        <v>108996.99</v>
      </c>
      <c r="Q522" s="45" t="n">
        <f aca="false">SUM(I522:J522)</f>
        <v>108996.99</v>
      </c>
      <c r="R522" s="46" t="n">
        <f aca="false">I522+J522=P522</f>
        <v>1</v>
      </c>
      <c r="S522" s="3" t="n">
        <f aca="false">E522+F522=G522+H522</f>
        <v>1</v>
      </c>
      <c r="T522" s="67"/>
      <c r="U522" s="67"/>
    </row>
    <row r="523" s="68" customFormat="true" ht="7.5" hidden="false" customHeight="true" outlineLevel="0" collapsed="false">
      <c r="A523" s="617"/>
      <c r="B523" s="524"/>
      <c r="C523" s="94"/>
      <c r="D523" s="52"/>
      <c r="E523" s="136"/>
      <c r="F523" s="136"/>
      <c r="G523" s="136"/>
      <c r="H523" s="619"/>
      <c r="I523" s="135"/>
      <c r="J523" s="135"/>
      <c r="K523" s="136"/>
      <c r="L523" s="136"/>
      <c r="M523" s="136"/>
      <c r="N523" s="137"/>
      <c r="O523" s="135"/>
      <c r="P523" s="135"/>
      <c r="Q523" s="45"/>
      <c r="R523" s="46"/>
      <c r="S523" s="3"/>
      <c r="T523" s="67"/>
      <c r="U523" s="67"/>
    </row>
    <row r="524" s="68" customFormat="true" ht="21.75" hidden="true" customHeight="true" outlineLevel="0" collapsed="false">
      <c r="A524" s="114"/>
      <c r="B524" s="524"/>
      <c r="C524" s="252" t="s">
        <v>411</v>
      </c>
      <c r="D524" s="620"/>
      <c r="E524" s="621"/>
      <c r="F524" s="427"/>
      <c r="G524" s="427"/>
      <c r="H524" s="622"/>
      <c r="I524" s="275"/>
      <c r="J524" s="427"/>
      <c r="K524" s="136"/>
      <c r="L524" s="136"/>
      <c r="M524" s="136"/>
      <c r="N524" s="137"/>
      <c r="O524" s="132"/>
      <c r="P524" s="135"/>
      <c r="Q524" s="45" t="n">
        <f aca="false">SUM(I524:J524)</f>
        <v>0</v>
      </c>
      <c r="R524" s="46" t="n">
        <f aca="false">I524+J524=P524</f>
        <v>1</v>
      </c>
      <c r="S524" s="3" t="n">
        <f aca="false">E524+F524=G524+H524</f>
        <v>1</v>
      </c>
      <c r="T524" s="67"/>
      <c r="U524" s="67"/>
    </row>
    <row r="525" s="68" customFormat="true" ht="27.75" hidden="false" customHeight="true" outlineLevel="0" collapsed="false">
      <c r="A525" s="528"/>
      <c r="B525" s="604"/>
      <c r="C525" s="120" t="s">
        <v>412</v>
      </c>
      <c r="D525" s="162"/>
      <c r="E525" s="126" t="n">
        <v>20</v>
      </c>
      <c r="F525" s="126" t="n">
        <v>117000</v>
      </c>
      <c r="G525" s="126" t="n">
        <v>117000</v>
      </c>
      <c r="H525" s="623" t="n">
        <v>20</v>
      </c>
      <c r="I525" s="125" t="n">
        <v>13.61</v>
      </c>
      <c r="J525" s="126" t="n">
        <v>108983.38</v>
      </c>
      <c r="K525" s="126"/>
      <c r="L525" s="126" t="n">
        <f aca="false">SUM(N525-M525)</f>
        <v>108969.66</v>
      </c>
      <c r="M525" s="126" t="n">
        <v>13.61</v>
      </c>
      <c r="N525" s="127" t="n">
        <v>108983.27</v>
      </c>
      <c r="O525" s="126" t="n">
        <v>13.72</v>
      </c>
      <c r="P525" s="125" t="n">
        <f aca="false">SUM(L525,M525,O525)</f>
        <v>108996.99</v>
      </c>
      <c r="Q525" s="45" t="n">
        <f aca="false">SUM(I525:J525)</f>
        <v>108996.99</v>
      </c>
      <c r="R525" s="46" t="n">
        <f aca="false">I525+J525=P525</f>
        <v>1</v>
      </c>
      <c r="S525" s="3" t="n">
        <f aca="false">E525+F525=G525+H525</f>
        <v>1</v>
      </c>
      <c r="T525" s="67"/>
      <c r="U525" s="67"/>
    </row>
    <row r="526" customFormat="false" ht="12.75" hidden="false" customHeight="false" outlineLevel="0" collapsed="false">
      <c r="A526" s="624"/>
      <c r="B526" s="625"/>
      <c r="C526" s="626"/>
      <c r="D526" s="627"/>
      <c r="E526" s="627"/>
      <c r="F526" s="628"/>
      <c r="G526" s="628"/>
      <c r="H526" s="628"/>
      <c r="I526" s="629"/>
      <c r="J526" s="629"/>
      <c r="K526" s="629"/>
      <c r="L526" s="629"/>
      <c r="M526" s="629"/>
      <c r="N526" s="629"/>
      <c r="O526" s="629"/>
      <c r="P526" s="629"/>
      <c r="Q526" s="45"/>
      <c r="R526" s="46"/>
    </row>
    <row r="527" customFormat="false" ht="12.75" hidden="false" customHeight="false" outlineLevel="0" collapsed="false">
      <c r="A527" s="624"/>
      <c r="B527" s="625"/>
      <c r="C527" s="626"/>
      <c r="D527" s="627"/>
      <c r="E527" s="627"/>
      <c r="F527" s="628"/>
      <c r="G527" s="628"/>
      <c r="H527" s="628"/>
      <c r="I527" s="629"/>
      <c r="J527" s="629"/>
      <c r="K527" s="629"/>
      <c r="L527" s="629"/>
      <c r="M527" s="629"/>
      <c r="N527" s="629"/>
      <c r="O527" s="629"/>
      <c r="P527" s="629"/>
      <c r="Q527" s="45"/>
      <c r="R527" s="46"/>
    </row>
    <row r="528" customFormat="false" ht="12.75" hidden="false" customHeight="false" outlineLevel="0" collapsed="false">
      <c r="A528" s="624"/>
      <c r="B528" s="625"/>
      <c r="C528" s="626"/>
      <c r="D528" s="626"/>
      <c r="E528" s="626"/>
      <c r="F528" s="628"/>
      <c r="G528" s="628"/>
      <c r="H528" s="628"/>
      <c r="I528" s="629"/>
      <c r="J528" s="629"/>
      <c r="K528" s="629"/>
      <c r="L528" s="629"/>
      <c r="M528" s="629"/>
      <c r="N528" s="629"/>
      <c r="O528" s="629"/>
      <c r="P528" s="629"/>
      <c r="Q528" s="45"/>
      <c r="R528" s="46"/>
    </row>
    <row r="529" customFormat="false" ht="12.75" hidden="false" customHeight="false" outlineLevel="0" collapsed="false">
      <c r="A529" s="624"/>
      <c r="B529" s="625"/>
      <c r="C529" s="626"/>
      <c r="D529" s="626"/>
      <c r="E529" s="626"/>
      <c r="F529" s="630"/>
      <c r="G529" s="630"/>
      <c r="H529" s="630"/>
      <c r="I529" s="629"/>
      <c r="J529" s="629"/>
      <c r="K529" s="629"/>
      <c r="L529" s="629"/>
    </row>
    <row r="530" customFormat="false" ht="12.75" hidden="false" customHeight="false" outlineLevel="0" collapsed="false">
      <c r="A530" s="624"/>
      <c r="B530" s="625"/>
      <c r="C530" s="626"/>
      <c r="D530" s="626"/>
      <c r="E530" s="626"/>
      <c r="F530" s="630"/>
      <c r="G530" s="630"/>
      <c r="H530" s="630"/>
      <c r="I530" s="629"/>
      <c r="J530" s="629"/>
      <c r="K530" s="629"/>
      <c r="L530" s="629"/>
    </row>
    <row r="531" customFormat="false" ht="12.75" hidden="false" customHeight="false" outlineLevel="0" collapsed="false">
      <c r="A531" s="624"/>
      <c r="B531" s="625"/>
      <c r="C531" s="626"/>
      <c r="D531" s="626"/>
      <c r="E531" s="626"/>
      <c r="F531" s="630"/>
      <c r="G531" s="630"/>
      <c r="H531" s="630"/>
      <c r="I531" s="629"/>
      <c r="J531" s="629"/>
      <c r="K531" s="629"/>
      <c r="L531" s="629"/>
    </row>
    <row r="532" customFormat="false" ht="12.75" hidden="false" customHeight="false" outlineLevel="0" collapsed="false">
      <c r="A532" s="624"/>
      <c r="B532" s="625"/>
      <c r="C532" s="626"/>
      <c r="D532" s="626"/>
      <c r="E532" s="626"/>
      <c r="F532" s="630"/>
      <c r="G532" s="630"/>
      <c r="H532" s="630"/>
      <c r="I532" s="629"/>
      <c r="J532" s="629"/>
      <c r="K532" s="629"/>
      <c r="L532" s="629"/>
    </row>
    <row r="533" customFormat="false" ht="12.75" hidden="false" customHeight="false" outlineLevel="0" collapsed="false">
      <c r="A533" s="624"/>
      <c r="B533" s="625"/>
      <c r="C533" s="626"/>
      <c r="D533" s="626"/>
      <c r="E533" s="626"/>
      <c r="F533" s="630"/>
      <c r="G533" s="630"/>
      <c r="H533" s="630"/>
      <c r="I533" s="629"/>
      <c r="J533" s="629"/>
      <c r="K533" s="629"/>
      <c r="L533" s="629"/>
    </row>
    <row r="534" customFormat="false" ht="12.75" hidden="false" customHeight="false" outlineLevel="0" collapsed="false">
      <c r="A534" s="624"/>
      <c r="B534" s="625"/>
      <c r="C534" s="626"/>
      <c r="D534" s="626"/>
      <c r="E534" s="626"/>
      <c r="F534" s="630"/>
      <c r="G534" s="630"/>
      <c r="H534" s="630"/>
      <c r="I534" s="629"/>
      <c r="J534" s="629"/>
      <c r="K534" s="629"/>
      <c r="L534" s="629"/>
    </row>
    <row r="535" customFormat="false" ht="12.75" hidden="false" customHeight="false" outlineLevel="0" collapsed="false">
      <c r="A535" s="624"/>
      <c r="B535" s="625"/>
      <c r="C535" s="626"/>
      <c r="D535" s="626"/>
      <c r="E535" s="626"/>
      <c r="F535" s="630"/>
      <c r="G535" s="630"/>
      <c r="H535" s="630"/>
      <c r="I535" s="629"/>
      <c r="J535" s="629"/>
      <c r="K535" s="629"/>
      <c r="L535" s="629"/>
    </row>
    <row r="536" customFormat="false" ht="12.75" hidden="false" customHeight="false" outlineLevel="0" collapsed="false">
      <c r="A536" s="624"/>
      <c r="B536" s="625"/>
      <c r="C536" s="626"/>
      <c r="D536" s="626"/>
      <c r="E536" s="626"/>
      <c r="F536" s="630"/>
      <c r="G536" s="630"/>
      <c r="H536" s="630"/>
      <c r="I536" s="629"/>
      <c r="J536" s="629"/>
      <c r="K536" s="629"/>
      <c r="L536" s="629"/>
    </row>
    <row r="537" customFormat="false" ht="12.75" hidden="false" customHeight="false" outlineLevel="0" collapsed="false">
      <c r="A537" s="624"/>
      <c r="B537" s="625"/>
      <c r="C537" s="626"/>
      <c r="D537" s="626"/>
      <c r="E537" s="626"/>
      <c r="F537" s="630"/>
      <c r="G537" s="630"/>
      <c r="H537" s="630"/>
      <c r="I537" s="629"/>
      <c r="J537" s="629"/>
      <c r="K537" s="629"/>
      <c r="L537" s="629"/>
    </row>
    <row r="538" customFormat="false" ht="12.75" hidden="false" customHeight="false" outlineLevel="0" collapsed="false">
      <c r="A538" s="624"/>
      <c r="B538" s="625"/>
      <c r="C538" s="626"/>
      <c r="D538" s="626"/>
      <c r="E538" s="626"/>
      <c r="F538" s="630"/>
      <c r="G538" s="630"/>
      <c r="H538" s="630"/>
      <c r="I538" s="629"/>
      <c r="J538" s="629"/>
      <c r="K538" s="629"/>
      <c r="L538" s="629"/>
    </row>
    <row r="539" customFormat="false" ht="12.75" hidden="false" customHeight="false" outlineLevel="0" collapsed="false">
      <c r="A539" s="624"/>
      <c r="B539" s="625"/>
      <c r="C539" s="626"/>
      <c r="D539" s="626"/>
      <c r="E539" s="626"/>
      <c r="F539" s="630"/>
      <c r="G539" s="630"/>
      <c r="H539" s="630"/>
      <c r="I539" s="629"/>
      <c r="J539" s="629"/>
      <c r="K539" s="629"/>
      <c r="L539" s="629"/>
    </row>
    <row r="540" customFormat="false" ht="12.75" hidden="false" customHeight="false" outlineLevel="0" collapsed="false">
      <c r="A540" s="624"/>
      <c r="B540" s="625"/>
      <c r="C540" s="626"/>
      <c r="D540" s="626"/>
      <c r="E540" s="626"/>
      <c r="F540" s="630"/>
      <c r="G540" s="630"/>
      <c r="H540" s="630"/>
      <c r="I540" s="629"/>
      <c r="J540" s="629"/>
      <c r="K540" s="629"/>
      <c r="L540" s="629"/>
    </row>
    <row r="541" customFormat="false" ht="12.75" hidden="false" customHeight="false" outlineLevel="0" collapsed="false">
      <c r="A541" s="624"/>
      <c r="B541" s="625"/>
      <c r="C541" s="626"/>
      <c r="D541" s="626"/>
      <c r="E541" s="626"/>
      <c r="F541" s="630"/>
      <c r="G541" s="630"/>
      <c r="H541" s="630"/>
      <c r="I541" s="629"/>
      <c r="J541" s="629"/>
      <c r="K541" s="629"/>
      <c r="L541" s="629"/>
    </row>
    <row r="542" customFormat="false" ht="12.75" hidden="false" customHeight="false" outlineLevel="0" collapsed="false">
      <c r="A542" s="624"/>
      <c r="B542" s="625"/>
      <c r="C542" s="626"/>
      <c r="D542" s="626"/>
      <c r="E542" s="626"/>
      <c r="F542" s="630"/>
      <c r="G542" s="630"/>
      <c r="H542" s="630"/>
      <c r="I542" s="629"/>
      <c r="J542" s="629"/>
      <c r="K542" s="629"/>
      <c r="L542" s="629"/>
    </row>
    <row r="543" customFormat="false" ht="12.75" hidden="false" customHeight="false" outlineLevel="0" collapsed="false">
      <c r="A543" s="624"/>
      <c r="B543" s="625"/>
      <c r="C543" s="626"/>
      <c r="D543" s="626"/>
      <c r="E543" s="626"/>
      <c r="F543" s="630"/>
      <c r="G543" s="630"/>
      <c r="H543" s="630"/>
      <c r="I543" s="629"/>
      <c r="J543" s="629"/>
      <c r="K543" s="629"/>
      <c r="L543" s="629"/>
    </row>
    <row r="544" customFormat="false" ht="12.75" hidden="false" customHeight="false" outlineLevel="0" collapsed="false">
      <c r="A544" s="624"/>
      <c r="B544" s="625"/>
      <c r="C544" s="626"/>
      <c r="D544" s="626"/>
      <c r="E544" s="626"/>
      <c r="F544" s="630"/>
      <c r="G544" s="630"/>
      <c r="H544" s="630"/>
      <c r="I544" s="629"/>
      <c r="J544" s="629"/>
      <c r="K544" s="629"/>
      <c r="L544" s="629"/>
    </row>
    <row r="545" customFormat="false" ht="12.75" hidden="false" customHeight="false" outlineLevel="0" collapsed="false">
      <c r="A545" s="624"/>
      <c r="B545" s="625"/>
      <c r="C545" s="626"/>
      <c r="D545" s="626"/>
      <c r="E545" s="626"/>
      <c r="F545" s="630"/>
      <c r="G545" s="630"/>
      <c r="H545" s="630"/>
      <c r="I545" s="629"/>
      <c r="J545" s="629"/>
      <c r="K545" s="629"/>
      <c r="L545" s="629"/>
    </row>
    <row r="546" customFormat="false" ht="12.75" hidden="false" customHeight="false" outlineLevel="0" collapsed="false">
      <c r="A546" s="624"/>
      <c r="B546" s="625"/>
      <c r="C546" s="626"/>
      <c r="D546" s="626"/>
      <c r="E546" s="626"/>
      <c r="F546" s="630"/>
      <c r="G546" s="630"/>
      <c r="H546" s="630"/>
      <c r="I546" s="629"/>
      <c r="J546" s="629"/>
      <c r="K546" s="629"/>
      <c r="L546" s="629"/>
    </row>
    <row r="547" customFormat="false" ht="12.75" hidden="false" customHeight="false" outlineLevel="0" collapsed="false">
      <c r="A547" s="624"/>
      <c r="B547" s="625"/>
      <c r="C547" s="626"/>
      <c r="D547" s="626"/>
      <c r="E547" s="626"/>
      <c r="F547" s="630"/>
      <c r="G547" s="630"/>
      <c r="H547" s="630"/>
      <c r="I547" s="629"/>
      <c r="J547" s="629"/>
      <c r="K547" s="629"/>
      <c r="L547" s="629"/>
    </row>
    <row r="548" customFormat="false" ht="12.75" hidden="false" customHeight="false" outlineLevel="0" collapsed="false">
      <c r="A548" s="624"/>
      <c r="B548" s="625"/>
      <c r="C548" s="626"/>
      <c r="D548" s="626"/>
      <c r="E548" s="626"/>
      <c r="F548" s="630"/>
      <c r="G548" s="630"/>
      <c r="H548" s="630"/>
      <c r="I548" s="629"/>
      <c r="J548" s="629"/>
      <c r="K548" s="629"/>
      <c r="L548" s="629"/>
    </row>
    <row r="549" customFormat="false" ht="12.75" hidden="false" customHeight="false" outlineLevel="0" collapsed="false">
      <c r="A549" s="624"/>
      <c r="B549" s="625"/>
      <c r="C549" s="626"/>
      <c r="D549" s="626"/>
      <c r="E549" s="626"/>
      <c r="F549" s="630"/>
      <c r="G549" s="630"/>
      <c r="H549" s="630"/>
      <c r="I549" s="629"/>
      <c r="J549" s="629"/>
      <c r="K549" s="629"/>
      <c r="L549" s="629"/>
    </row>
    <row r="550" customFormat="false" ht="12.75" hidden="false" customHeight="false" outlineLevel="0" collapsed="false">
      <c r="A550" s="624"/>
      <c r="B550" s="625"/>
      <c r="C550" s="626"/>
      <c r="D550" s="626"/>
      <c r="E550" s="626"/>
      <c r="F550" s="630"/>
      <c r="G550" s="630"/>
      <c r="H550" s="630"/>
      <c r="I550" s="629"/>
      <c r="J550" s="629"/>
      <c r="K550" s="629"/>
      <c r="L550" s="629"/>
    </row>
    <row r="551" customFormat="false" ht="12.75" hidden="false" customHeight="false" outlineLevel="0" collapsed="false">
      <c r="A551" s="624"/>
      <c r="B551" s="625"/>
      <c r="C551" s="626"/>
      <c r="D551" s="626"/>
      <c r="E551" s="626"/>
      <c r="F551" s="630"/>
      <c r="G551" s="630"/>
      <c r="H551" s="630"/>
      <c r="I551" s="629"/>
      <c r="J551" s="629"/>
      <c r="K551" s="629"/>
      <c r="L551" s="629"/>
    </row>
    <row r="552" customFormat="false" ht="12.75" hidden="false" customHeight="false" outlineLevel="0" collapsed="false">
      <c r="A552" s="624"/>
      <c r="B552" s="625"/>
      <c r="C552" s="626"/>
      <c r="D552" s="626"/>
      <c r="E552" s="626"/>
      <c r="F552" s="630"/>
      <c r="G552" s="630"/>
      <c r="H552" s="630"/>
      <c r="I552" s="629"/>
      <c r="J552" s="629"/>
      <c r="K552" s="629"/>
      <c r="L552" s="629"/>
    </row>
    <row r="553" customFormat="false" ht="12.75" hidden="false" customHeight="false" outlineLevel="0" collapsed="false">
      <c r="A553" s="624"/>
      <c r="B553" s="625"/>
      <c r="C553" s="626"/>
      <c r="D553" s="626"/>
      <c r="E553" s="626"/>
      <c r="F553" s="630"/>
      <c r="G553" s="630"/>
      <c r="H553" s="630"/>
      <c r="I553" s="629"/>
      <c r="J553" s="629"/>
      <c r="K553" s="629"/>
      <c r="L553" s="629"/>
    </row>
    <row r="554" customFormat="false" ht="12.75" hidden="false" customHeight="false" outlineLevel="0" collapsed="false">
      <c r="A554" s="624"/>
      <c r="B554" s="625"/>
      <c r="C554" s="626"/>
      <c r="D554" s="626"/>
      <c r="E554" s="626"/>
      <c r="F554" s="630"/>
      <c r="G554" s="630"/>
      <c r="H554" s="630"/>
      <c r="I554" s="629"/>
      <c r="J554" s="629"/>
      <c r="K554" s="629"/>
      <c r="L554" s="629"/>
    </row>
    <row r="555" customFormat="false" ht="12.75" hidden="false" customHeight="false" outlineLevel="0" collapsed="false">
      <c r="A555" s="624"/>
      <c r="B555" s="625"/>
      <c r="C555" s="626"/>
      <c r="D555" s="626"/>
      <c r="E555" s="626"/>
      <c r="F555" s="630"/>
      <c r="G555" s="630"/>
      <c r="H555" s="630"/>
      <c r="I555" s="629"/>
      <c r="J555" s="629"/>
      <c r="K555" s="629"/>
      <c r="L555" s="629"/>
    </row>
    <row r="556" customFormat="false" ht="12.75" hidden="false" customHeight="false" outlineLevel="0" collapsed="false">
      <c r="A556" s="624"/>
      <c r="B556" s="625"/>
      <c r="C556" s="626"/>
      <c r="D556" s="626"/>
      <c r="E556" s="626"/>
      <c r="F556" s="630"/>
      <c r="G556" s="630"/>
      <c r="H556" s="630"/>
      <c r="I556" s="629"/>
      <c r="J556" s="629"/>
      <c r="K556" s="629"/>
      <c r="L556" s="629"/>
    </row>
    <row r="557" customFormat="false" ht="12.75" hidden="false" customHeight="false" outlineLevel="0" collapsed="false">
      <c r="A557" s="624"/>
      <c r="B557" s="625"/>
      <c r="C557" s="626"/>
      <c r="D557" s="626"/>
      <c r="E557" s="626"/>
      <c r="F557" s="630"/>
      <c r="G557" s="630"/>
      <c r="H557" s="630"/>
      <c r="I557" s="629"/>
      <c r="J557" s="629"/>
      <c r="K557" s="629"/>
      <c r="L557" s="629"/>
    </row>
    <row r="558" customFormat="false" ht="12.75" hidden="false" customHeight="false" outlineLevel="0" collapsed="false">
      <c r="A558" s="624"/>
      <c r="B558" s="625"/>
      <c r="C558" s="626"/>
      <c r="D558" s="626"/>
      <c r="E558" s="626"/>
      <c r="F558" s="630"/>
      <c r="G558" s="630"/>
      <c r="H558" s="630"/>
      <c r="I558" s="629"/>
      <c r="J558" s="629"/>
      <c r="K558" s="629"/>
      <c r="L558" s="629"/>
    </row>
    <row r="559" customFormat="false" ht="12.75" hidden="false" customHeight="false" outlineLevel="0" collapsed="false">
      <c r="A559" s="624"/>
      <c r="B559" s="625"/>
      <c r="C559" s="626"/>
      <c r="D559" s="626"/>
      <c r="E559" s="626"/>
      <c r="F559" s="630"/>
      <c r="G559" s="630"/>
      <c r="H559" s="630"/>
      <c r="I559" s="629"/>
      <c r="J559" s="629"/>
      <c r="K559" s="629"/>
      <c r="L559" s="629"/>
    </row>
    <row r="560" customFormat="false" ht="12.75" hidden="false" customHeight="false" outlineLevel="0" collapsed="false">
      <c r="A560" s="624"/>
      <c r="B560" s="625"/>
      <c r="C560" s="626"/>
      <c r="D560" s="626"/>
      <c r="E560" s="626"/>
      <c r="F560" s="630"/>
      <c r="G560" s="630"/>
      <c r="H560" s="630"/>
      <c r="I560" s="629"/>
      <c r="J560" s="629"/>
      <c r="K560" s="629"/>
      <c r="L560" s="629"/>
    </row>
    <row r="561" customFormat="false" ht="12.75" hidden="false" customHeight="false" outlineLevel="0" collapsed="false">
      <c r="A561" s="624"/>
      <c r="B561" s="625"/>
      <c r="C561" s="626"/>
      <c r="D561" s="626"/>
      <c r="E561" s="626"/>
      <c r="F561" s="630"/>
      <c r="G561" s="630"/>
      <c r="H561" s="630"/>
      <c r="I561" s="629"/>
      <c r="J561" s="629"/>
      <c r="K561" s="629"/>
      <c r="L561" s="629"/>
    </row>
    <row r="562" customFormat="false" ht="12.75" hidden="false" customHeight="false" outlineLevel="0" collapsed="false">
      <c r="A562" s="624"/>
      <c r="B562" s="625"/>
      <c r="C562" s="626"/>
      <c r="D562" s="626"/>
      <c r="E562" s="626"/>
      <c r="F562" s="630"/>
      <c r="G562" s="630"/>
      <c r="H562" s="630"/>
      <c r="I562" s="629"/>
      <c r="J562" s="629"/>
      <c r="K562" s="629"/>
      <c r="L562" s="629"/>
    </row>
    <row r="563" customFormat="false" ht="12.75" hidden="false" customHeight="false" outlineLevel="0" collapsed="false">
      <c r="A563" s="624"/>
      <c r="B563" s="625"/>
      <c r="C563" s="626"/>
      <c r="D563" s="626"/>
      <c r="E563" s="626"/>
      <c r="F563" s="630"/>
      <c r="G563" s="630"/>
      <c r="H563" s="630"/>
      <c r="I563" s="629"/>
      <c r="J563" s="629"/>
      <c r="K563" s="629"/>
      <c r="L563" s="629"/>
    </row>
    <row r="564" customFormat="false" ht="12.75" hidden="false" customHeight="false" outlineLevel="0" collapsed="false">
      <c r="A564" s="624"/>
      <c r="B564" s="625"/>
      <c r="C564" s="626"/>
      <c r="D564" s="626"/>
      <c r="E564" s="626"/>
      <c r="F564" s="630"/>
      <c r="G564" s="630"/>
      <c r="H564" s="630"/>
      <c r="I564" s="629"/>
      <c r="J564" s="629"/>
      <c r="K564" s="629"/>
      <c r="L564" s="629"/>
    </row>
    <row r="565" customFormat="false" ht="12.75" hidden="false" customHeight="false" outlineLevel="0" collapsed="false">
      <c r="A565" s="624"/>
      <c r="B565" s="625"/>
      <c r="C565" s="626"/>
      <c r="D565" s="626"/>
      <c r="E565" s="626"/>
      <c r="F565" s="630"/>
      <c r="G565" s="630"/>
      <c r="H565" s="630"/>
      <c r="I565" s="629"/>
      <c r="J565" s="629"/>
      <c r="K565" s="629"/>
      <c r="L565" s="629"/>
    </row>
    <row r="566" customFormat="false" ht="12.75" hidden="false" customHeight="false" outlineLevel="0" collapsed="false">
      <c r="A566" s="624"/>
      <c r="B566" s="625"/>
      <c r="C566" s="626"/>
      <c r="D566" s="626"/>
      <c r="E566" s="626"/>
      <c r="F566" s="630"/>
      <c r="G566" s="630"/>
      <c r="H566" s="630"/>
      <c r="I566" s="629"/>
      <c r="J566" s="629"/>
      <c r="K566" s="629"/>
      <c r="L566" s="629"/>
    </row>
    <row r="567" customFormat="false" ht="12.75" hidden="false" customHeight="false" outlineLevel="0" collapsed="false">
      <c r="A567" s="624"/>
      <c r="B567" s="625"/>
      <c r="C567" s="626"/>
      <c r="D567" s="626"/>
      <c r="E567" s="626"/>
      <c r="F567" s="630"/>
      <c r="G567" s="630"/>
      <c r="H567" s="630"/>
      <c r="I567" s="629"/>
      <c r="J567" s="629"/>
      <c r="K567" s="629"/>
      <c r="L567" s="629"/>
    </row>
    <row r="568" customFormat="false" ht="12.75" hidden="false" customHeight="false" outlineLevel="0" collapsed="false">
      <c r="A568" s="624"/>
      <c r="B568" s="625"/>
      <c r="C568" s="626"/>
      <c r="D568" s="626"/>
      <c r="E568" s="626"/>
      <c r="F568" s="630"/>
      <c r="G568" s="630"/>
      <c r="H568" s="630"/>
      <c r="I568" s="629"/>
      <c r="J568" s="629"/>
      <c r="K568" s="629"/>
      <c r="L568" s="629"/>
    </row>
    <row r="569" customFormat="false" ht="12.75" hidden="false" customHeight="false" outlineLevel="0" collapsed="false">
      <c r="A569" s="624"/>
      <c r="B569" s="625"/>
      <c r="C569" s="626"/>
      <c r="D569" s="626"/>
      <c r="E569" s="626"/>
      <c r="F569" s="630"/>
      <c r="G569" s="630"/>
      <c r="H569" s="630"/>
      <c r="I569" s="629"/>
      <c r="J569" s="629"/>
      <c r="K569" s="629"/>
      <c r="L569" s="629"/>
    </row>
    <row r="570" customFormat="false" ht="12.75" hidden="false" customHeight="false" outlineLevel="0" collapsed="false">
      <c r="A570" s="624"/>
      <c r="B570" s="625"/>
      <c r="C570" s="626"/>
      <c r="D570" s="626"/>
      <c r="E570" s="626"/>
      <c r="F570" s="630"/>
      <c r="G570" s="630"/>
      <c r="H570" s="630"/>
      <c r="I570" s="629"/>
      <c r="J570" s="629"/>
      <c r="K570" s="629"/>
      <c r="L570" s="629"/>
    </row>
    <row r="571" customFormat="false" ht="12.75" hidden="false" customHeight="false" outlineLevel="0" collapsed="false">
      <c r="A571" s="624"/>
      <c r="B571" s="625"/>
      <c r="C571" s="626"/>
      <c r="D571" s="626"/>
      <c r="E571" s="626"/>
      <c r="F571" s="630"/>
      <c r="G571" s="630"/>
      <c r="H571" s="630"/>
      <c r="I571" s="629"/>
      <c r="J571" s="629"/>
      <c r="K571" s="629"/>
      <c r="L571" s="629"/>
    </row>
    <row r="572" customFormat="false" ht="12.75" hidden="false" customHeight="false" outlineLevel="0" collapsed="false">
      <c r="A572" s="624"/>
      <c r="B572" s="625"/>
      <c r="C572" s="626"/>
      <c r="D572" s="626"/>
      <c r="E572" s="626"/>
      <c r="F572" s="630"/>
      <c r="G572" s="630"/>
      <c r="H572" s="630"/>
      <c r="I572" s="629"/>
      <c r="J572" s="629"/>
      <c r="K572" s="629"/>
      <c r="L572" s="629"/>
    </row>
    <row r="573" customFormat="false" ht="12.75" hidden="false" customHeight="false" outlineLevel="0" collapsed="false">
      <c r="A573" s="624"/>
      <c r="B573" s="624"/>
      <c r="C573" s="626"/>
      <c r="D573" s="626"/>
      <c r="E573" s="626"/>
      <c r="F573" s="630"/>
      <c r="G573" s="630"/>
      <c r="H573" s="630"/>
      <c r="I573" s="629"/>
      <c r="J573" s="629"/>
      <c r="K573" s="629"/>
      <c r="L573" s="629"/>
    </row>
    <row r="574" customFormat="false" ht="12.75" hidden="false" customHeight="false" outlineLevel="0" collapsed="false">
      <c r="A574" s="624"/>
      <c r="B574" s="624"/>
      <c r="C574" s="626"/>
      <c r="D574" s="626"/>
      <c r="E574" s="626"/>
      <c r="F574" s="630"/>
      <c r="G574" s="630"/>
      <c r="H574" s="630"/>
      <c r="I574" s="629"/>
      <c r="J574" s="629"/>
      <c r="K574" s="629"/>
      <c r="L574" s="629"/>
    </row>
  </sheetData>
  <mergeCells count="14">
    <mergeCell ref="A3:P3"/>
    <mergeCell ref="A4:P4"/>
    <mergeCell ref="E5:H5"/>
    <mergeCell ref="I5:O5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2" man="true" max="16383" min="0"/>
    <brk id="138" man="true" max="16383" min="0"/>
    <brk id="209" man="true" max="16383" min="0"/>
    <brk id="255" man="true" max="16383" min="0"/>
    <brk id="300" man="true" max="16383" min="0"/>
    <brk id="387" man="true" max="16383" min="0"/>
    <brk id="477" man="true" max="16383" min="0"/>
    <brk id="5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7:09:40Z</dcterms:created>
  <dc:creator>mkierczak</dc:creator>
  <dc:description/>
  <dc:language>en-US</dc:language>
  <cp:lastModifiedBy>Żulik Zbigniew</cp:lastModifiedBy>
  <cp:lastPrinted>2024-04-02T08:45:06Z</cp:lastPrinted>
  <dcterms:modified xsi:type="dcterms:W3CDTF">2024-04-02T08:45:13Z</dcterms:modified>
  <cp:revision>0</cp:revision>
  <dc:subject/>
  <dc:title/>
</cp:coreProperties>
</file>